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" sheetId="1" state="visible" r:id="rId2"/>
    <sheet name="Выход" sheetId="2" state="visible" r:id="rId3"/>
    <sheet name="Инструкция" sheetId="3" state="visible" r:id="rId4"/>
  </sheets>
  <definedNames>
    <definedName function="false" hidden="false" localSheetId="0" name="_xlnm.Print_Area" vbProcedure="false">Ввод!$B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Приложение  2</t>
  </si>
  <si>
    <t xml:space="preserve">к приказу   Федеральной  службы</t>
  </si>
  <si>
    <r>
      <rPr>
        <sz val="11"/>
        <rFont val="Times New Roman"/>
        <family val="1"/>
        <charset val="204"/>
      </rPr>
      <t xml:space="preserve">по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руду  и  занятости от</t>
    </r>
  </si>
  <si>
    <r>
      <rPr>
        <sz val="10"/>
        <rFont val="Times New Roman"/>
        <family val="1"/>
        <charset val="204"/>
      </rPr>
      <t xml:space="preserve">7  ноября 2005 год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 347</t>
    </r>
  </si>
  <si>
    <t xml:space="preserve">ФОРМА № 22-ГИТ</t>
  </si>
  <si>
    <t xml:space="preserve">О Т Ч Е Т </t>
  </si>
  <si>
    <t xml:space="preserve">о работе государственной инспекции труда </t>
  </si>
  <si>
    <t xml:space="preserve">в  Омской области</t>
  </si>
  <si>
    <t xml:space="preserve">(наименование субъекта Российской Федерации)</t>
  </si>
  <si>
    <t xml:space="preserve">№ региона</t>
  </si>
  <si>
    <t xml:space="preserve">по осуществлению надзора и контроля за соблюдением законодательства об оплате труда</t>
  </si>
  <si>
    <t xml:space="preserve">за  апрель 2013 года</t>
  </si>
  <si>
    <t xml:space="preserve">Значение показателей</t>
  </si>
  <si>
    <t xml:space="preserve">Наименование показателей</t>
  </si>
  <si>
    <t xml:space="preserve">№№
стр
</t>
  </si>
  <si>
    <t xml:space="preserve">за отчетный
период</t>
  </si>
  <si>
    <t xml:space="preserve">с начала года</t>
  </si>
  <si>
    <t xml:space="preserve">Раздел 1. Общие сведения по субъекту Российской Федерации</t>
  </si>
  <si>
    <t xml:space="preserve">Численность работников, перед которыми имеется задолженность по заработной плате, всего (чел.):</t>
  </si>
  <si>
    <r>
      <rPr>
        <i val="true"/>
        <sz val="10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 </t>
    </r>
  </si>
  <si>
    <t xml:space="preserve">в бюджетных организациях </t>
  </si>
  <si>
    <t xml:space="preserve">в организациях, находящихся в стадии банкротства</t>
  </si>
  <si>
    <t xml:space="preserve">Общая сумма просроченной задолженности по заработной плате (млн. руб.), всего:</t>
  </si>
  <si>
    <t xml:space="preserve">в том числе: </t>
  </si>
  <si>
    <t xml:space="preserve">в бюджетных организациях</t>
  </si>
  <si>
    <t xml:space="preserve">Раздел 2. Сведения о проверках</t>
  </si>
  <si>
    <r>
      <rPr>
        <b val="true"/>
        <sz val="10"/>
        <rFont val="Times New Roman"/>
        <family val="1"/>
        <charset val="204"/>
      </rPr>
      <t xml:space="preserve">Общее количество проведенных проверок по вопросам соблюдения законодательства об оплате труда</t>
    </r>
    <r>
      <rPr>
        <sz val="10"/>
        <rFont val="Times New Roman"/>
        <family val="1"/>
        <charset val="204"/>
      </rPr>
      <t xml:space="preserve"> (в рамках комплексных, тематических и целевых)</t>
    </r>
    <r>
      <rPr>
        <b val="true"/>
        <sz val="10"/>
        <rFont val="Times New Roman"/>
        <family val="1"/>
        <charset val="204"/>
      </rPr>
      <t xml:space="preserve">,  всего:</t>
    </r>
  </si>
  <si>
    <t xml:space="preserve">Из общего количества проверок проведено совместно с:</t>
  </si>
  <si>
    <t xml:space="preserve">прокуратурой</t>
  </si>
  <si>
    <r>
      <rPr>
        <sz val="10"/>
        <rFont val="Times New Roman"/>
        <family val="1"/>
        <charset val="204"/>
      </rPr>
      <t xml:space="preserve">органами налогового и 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финансового надзора</t>
    </r>
  </si>
  <si>
    <t xml:space="preserve">органами по труду</t>
  </si>
  <si>
    <t xml:space="preserve">другими органами</t>
  </si>
  <si>
    <t xml:space="preserve">Количество хозяйствующих субъектов, в которых были выявлены случаи задержки  заработной платы, всего:</t>
  </si>
  <si>
    <t xml:space="preserve">бюджетных </t>
  </si>
  <si>
    <t xml:space="preserve">находящихся в стадии банкротства</t>
  </si>
  <si>
    <t xml:space="preserve">Количество работников, в отношении которых были выявлены допущенные случаи задержки заработной платы, всего:</t>
  </si>
  <si>
    <r>
      <rPr>
        <b val="true"/>
        <sz val="10"/>
        <rFont val="Times New Roman"/>
        <family val="1"/>
        <charset val="204"/>
      </rPr>
      <t xml:space="preserve">Общее количество выявленных нарушений законодательства об оплате труда</t>
    </r>
    <r>
      <rPr>
        <sz val="10"/>
        <rFont val="Times New Roman"/>
        <family val="1"/>
        <charset val="204"/>
      </rPr>
      <t xml:space="preserve">, </t>
    </r>
    <r>
      <rPr>
        <b val="true"/>
        <sz val="10"/>
        <rFont val="Times New Roman"/>
        <family val="1"/>
        <charset val="204"/>
      </rPr>
      <t xml:space="preserve">всего:</t>
    </r>
  </si>
  <si>
    <t xml:space="preserve">Раздел 3. Сведения о мерах, принятых по результатам проверок</t>
  </si>
  <si>
    <t xml:space="preserve">Выдано предписаний об устранении нарушений, всего:</t>
  </si>
  <si>
    <t xml:space="preserve">Из общего количества выявленных нарушений (стр.20):</t>
  </si>
  <si>
    <t xml:space="preserve">количество нарушений, устраненных в установленные сроки</t>
  </si>
  <si>
    <t xml:space="preserve">количество нарушений, срок устранения которых не закончился</t>
  </si>
  <si>
    <r>
      <rPr>
        <b val="true"/>
        <sz val="10"/>
        <rFont val="Times New Roman"/>
        <family val="1"/>
        <charset val="204"/>
      </rPr>
      <t xml:space="preserve">Количество работников, которым по результатам проведенных проверок была выплачена задержанная заработная плата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сего:</t>
    </r>
  </si>
  <si>
    <r>
      <rPr>
        <i val="true"/>
        <sz val="10"/>
        <rFont val="Times New Roman"/>
        <family val="1"/>
        <charset val="204"/>
      </rPr>
      <t xml:space="preserve">в том числе:</t>
    </r>
    <r>
      <rPr>
        <sz val="10"/>
        <rFont val="Times New Roman"/>
        <family val="1"/>
        <charset val="204"/>
      </rPr>
      <t xml:space="preserve"> </t>
    </r>
  </si>
  <si>
    <t xml:space="preserve">бюджетных организаций</t>
  </si>
  <si>
    <t xml:space="preserve">организаций, находящихся в стадии банкротства</t>
  </si>
  <si>
    <r>
      <rPr>
        <b val="true"/>
        <sz val="10"/>
        <rFont val="Times New Roman"/>
        <family val="1"/>
        <charset val="204"/>
      </rPr>
      <t xml:space="preserve">Общая сумма произведенных по требованиям  госинспекторов труда выплат задержанной заработной платы (млн. руб.)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сего:</t>
    </r>
  </si>
  <si>
    <t xml:space="preserve">в том числе:</t>
  </si>
  <si>
    <t xml:space="preserve">бюджетными организациями</t>
  </si>
  <si>
    <t xml:space="preserve">организациями, находящимися в стадии банкротства</t>
  </si>
  <si>
    <t xml:space="preserve">Наложено административных штрафов за нарушения законодательства об оплате труда на должностных лиц  организаций, всего:</t>
  </si>
  <si>
    <t xml:space="preserve">Наложено административных штрафов за нарушения законодательства об оплате труда на юридических лиц и лиц, осуществляющих предпринимательскую деятельность без образования юридического лица  </t>
  </si>
  <si>
    <t xml:space="preserve">Общая сумма наложенных штрафов за нарушения законодательства об оплате труда (тыс. руб.), всего:</t>
  </si>
  <si>
    <r>
      <rPr>
        <i val="true"/>
        <sz val="10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н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юридических лиц (тыс. руб.)</t>
    </r>
  </si>
  <si>
    <t xml:space="preserve">Общая сумма взысканных штрафов, (тыс. руб.) </t>
  </si>
  <si>
    <r>
      <rPr>
        <i val="true"/>
        <sz val="10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взысканных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 юридических лиц (тыс. руб.)</t>
    </r>
  </si>
  <si>
    <t xml:space="preserve">Привлечено по результатам проверок к дисциплинарной ответственности работников организаций по требованию госинспекторов труда, всего (чел.):</t>
  </si>
  <si>
    <t xml:space="preserve">уволено</t>
  </si>
  <si>
    <t xml:space="preserve">Направлено по результатам проверок по оплате труда в органы прокуратуры материалов для привлечения к уголовной ответственности работодателей и должностных лиц, всего:</t>
  </si>
  <si>
    <t xml:space="preserve">по ним:</t>
  </si>
  <si>
    <t xml:space="preserve">возбуждено уголовных дел</t>
  </si>
  <si>
    <t xml:space="preserve">осуждено судом виновных лиц по ст. 145-1 Уголовного кодекса РФ</t>
  </si>
  <si>
    <t xml:space="preserve">Направлено в суды протоколов для привлечения к административной ответственности лиц, виновных в допущенных правонарушениях  в сфере оплаты труда (подпункт 16 части 2 статьи 28.3 КоАП РФ),  всего:</t>
  </si>
  <si>
    <t xml:space="preserve"> в том числе:</t>
  </si>
  <si>
    <t xml:space="preserve"> в соответствии с  частью 2 статьи 5.27  КоАП РФ </t>
  </si>
  <si>
    <t xml:space="preserve">Принято судами решений о наложении административных наказаний на лиц, виновных в допущенных правонарушениях в сфере оплаты труда, на основании протоколов, оформленных должностными лицами госинспекции труда,  всего:</t>
  </si>
  <si>
    <t xml:space="preserve"> в соответствии с  частью 2 статьи 5.27  КоАП РФ</t>
  </si>
  <si>
    <t xml:space="preserve">Направлено по результатам проверок информации в вышестоящие органы о привлечении к ответственности должностных лиц, виновных в нарушениях трудового законодательства об оплате труда, всего:</t>
  </si>
  <si>
    <t xml:space="preserve"> в отношении должностных лиц бюджетных организаций</t>
  </si>
  <si>
    <t xml:space="preserve">Направлено от имени госинспекции труда в суды гражданских исков по трудовым делам по вопросам оплаты труда, всего:</t>
  </si>
  <si>
    <r>
      <rPr>
        <i val="true"/>
        <sz val="10"/>
        <rFont val="Times New Roman"/>
        <family val="1"/>
        <charset val="204"/>
      </rPr>
      <t xml:space="preserve">из них: </t>
    </r>
    <r>
      <rPr>
        <sz val="10"/>
        <rFont val="Times New Roman"/>
        <family val="1"/>
        <charset val="204"/>
      </rPr>
      <t xml:space="preserve">судом удовлетворено</t>
    </r>
  </si>
  <si>
    <t xml:space="preserve">Оказана правовая помощь гражданам при подготовке их исков по трудовым делам в связи с нарушением законодательства об оплате труда, всего: </t>
  </si>
  <si>
    <r>
      <rPr>
        <i val="true"/>
        <sz val="10"/>
        <rFont val="Times New Roman"/>
        <family val="1"/>
        <charset val="204"/>
      </rPr>
      <t xml:space="preserve">из них:</t>
    </r>
    <r>
      <rPr>
        <sz val="10"/>
        <rFont val="Times New Roman"/>
        <family val="1"/>
        <charset val="204"/>
      </rPr>
      <t xml:space="preserve"> судом удовлетворено</t>
    </r>
  </si>
  <si>
    <t xml:space="preserve">Рассмотрено исковых заявлений по трудовым делам об оплате труда в судах с участием госинспекторов труда, всего: </t>
  </si>
  <si>
    <t xml:space="preserve">Руководитель Государственной инспекции труда –</t>
  </si>
  <si>
    <t xml:space="preserve">главный  государственный  инспектор  труда   в </t>
  </si>
  <si>
    <t xml:space="preserve">Омской области</t>
  </si>
  <si>
    <t xml:space="preserve">С.Г. Беляев                                                                                     30.04.2013</t>
  </si>
  <si>
    <t xml:space="preserve">(фамилия, инициалы, дата, подпись,)</t>
  </si>
  <si>
    <t xml:space="preserve">Заместитель руководителя Государственной инспекции труда – заместитель</t>
  </si>
  <si>
    <t xml:space="preserve">главного  государственного  инспектора  труда   в</t>
  </si>
  <si>
    <t xml:space="preserve">(по правовым вопросам)                                             (наименование субъекта Российской Федерации)</t>
  </si>
  <si>
    <t xml:space="preserve">                                                                                                                       </t>
  </si>
  <si>
    <t xml:space="preserve">(фамилия, инициалы, дата, подпись)</t>
  </si>
  <si>
    <t xml:space="preserve">Ж.К. Тюлюмбаев</t>
  </si>
  <si>
    <t xml:space="preserve">(Фамилия, инициалы ответственного исполнителя)</t>
  </si>
  <si>
    <t xml:space="preserve">(3812) 24-79-05</t>
  </si>
  <si>
    <r>
      <rPr>
        <sz val="10"/>
        <rFont val="Times New Roman"/>
        <family val="1"/>
        <charset val="204"/>
      </rPr>
      <t xml:space="preserve">  </t>
    </r>
    <r>
      <rPr>
        <vertAlign val="superscript"/>
        <sz val="10"/>
        <rFont val="Times New Roman"/>
        <family val="1"/>
        <charset val="204"/>
      </rPr>
      <t xml:space="preserve">(номер телефона исполнителя) </t>
    </r>
  </si>
  <si>
    <t xml:space="preserve">Ежемесячная форма</t>
  </si>
  <si>
    <t xml:space="preserve">Представляется до 1 числа месяца, следующего за отчетным периодом</t>
  </si>
  <si>
    <t xml:space="preserve">тел 298-8730</t>
  </si>
  <si>
    <t xml:space="preserve">strukovaof@rostrud.info</t>
  </si>
  <si>
    <t xml:space="preserve">unk@rostrud.info  </t>
  </si>
  <si>
    <t xml:space="preserve">Общая сумма просроченной задолженности по заработной плате (млн. руб.) , всего:</t>
  </si>
  <si>
    <t xml:space="preserve">Общее количество проведенных проверок по вопросам соблюдения законодательства об оплате труда (в рамках комплексных, тематических и целевых),  всего:</t>
  </si>
  <si>
    <t xml:space="preserve">Общее количество выявленных нарушений законодательства об оплате труда, всего:</t>
  </si>
  <si>
    <t xml:space="preserve">Количество работников, которым по результатам проведенных проверок была выплачена задержанная заработная плата, всего:</t>
  </si>
  <si>
    <t xml:space="preserve">Общая сумма произведенных по требованиям  госинспекторов труда выплат задержанной заработной платы (млн. руб.)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Times New Roman"/>
      <family val="1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rukovaof@rostrud.info" TargetMode="External"/><Relationship Id="rId2" Type="http://schemas.openxmlformats.org/officeDocument/2006/relationships/hyperlink" Target="mailto:unk@rostrud.inf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nk@rostrud.inf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7.28"/>
    <col collapsed="false" customWidth="true" hidden="false" outlineLevel="0" max="3" min="3" style="1" width="9.14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5" hidden="false" customHeight="false" outlineLevel="0" collapsed="false">
      <c r="A1" s="2"/>
      <c r="B1" s="3"/>
      <c r="C1" s="4" t="s">
        <v>0</v>
      </c>
      <c r="D1" s="3"/>
      <c r="E1" s="3"/>
    </row>
    <row r="2" customFormat="false" ht="15" hidden="false" customHeight="false" outlineLevel="0" collapsed="false">
      <c r="A2" s="2"/>
      <c r="B2" s="3"/>
      <c r="C2" s="4" t="s">
        <v>1</v>
      </c>
      <c r="D2" s="3"/>
      <c r="E2" s="3"/>
    </row>
    <row r="3" customFormat="false" ht="15.75" hidden="false" customHeight="true" outlineLevel="0" collapsed="false">
      <c r="A3" s="2"/>
      <c r="B3" s="3"/>
      <c r="C3" s="4" t="s">
        <v>2</v>
      </c>
      <c r="D3" s="3"/>
      <c r="E3" s="3"/>
    </row>
    <row r="4" customFormat="false" ht="12.75" hidden="false" customHeight="true" outlineLevel="0" collapsed="false">
      <c r="A4" s="2"/>
      <c r="B4" s="3"/>
      <c r="C4" s="5" t="s">
        <v>3</v>
      </c>
      <c r="D4" s="3"/>
      <c r="E4" s="3"/>
    </row>
    <row r="5" customFormat="false" ht="16.5" hidden="false" customHeight="true" outlineLevel="0" collapsed="false">
      <c r="A5" s="2"/>
      <c r="B5" s="3"/>
      <c r="C5" s="6" t="s">
        <v>4</v>
      </c>
      <c r="D5" s="3"/>
      <c r="E5" s="3"/>
    </row>
    <row r="6" customFormat="false" ht="16.5" hidden="false" customHeight="true" outlineLevel="0" collapsed="false">
      <c r="A6" s="2"/>
      <c r="B6" s="7" t="s">
        <v>5</v>
      </c>
      <c r="D6" s="3"/>
      <c r="E6" s="3"/>
    </row>
    <row r="7" customFormat="false" ht="16.5" hidden="false" customHeight="true" outlineLevel="0" collapsed="false">
      <c r="A7" s="2"/>
      <c r="B7" s="7" t="s">
        <v>6</v>
      </c>
      <c r="D7" s="3"/>
      <c r="E7" s="3"/>
    </row>
    <row r="8" customFormat="false" ht="16.5" hidden="false" customHeight="true" outlineLevel="0" collapsed="false">
      <c r="A8" s="2"/>
      <c r="B8" s="8" t="s">
        <v>7</v>
      </c>
      <c r="C8" s="9"/>
      <c r="D8" s="3"/>
      <c r="E8" s="3"/>
    </row>
    <row r="9" customFormat="false" ht="16.5" hidden="false" customHeight="true" outlineLevel="0" collapsed="false">
      <c r="A9" s="2"/>
      <c r="B9" s="10" t="s">
        <v>8</v>
      </c>
      <c r="C9" s="11" t="s">
        <v>9</v>
      </c>
      <c r="D9" s="12" t="n">
        <v>55</v>
      </c>
      <c r="E9" s="13"/>
    </row>
    <row r="10" customFormat="false" ht="24.75" hidden="false" customHeight="true" outlineLevel="0" collapsed="false">
      <c r="A10" s="2"/>
      <c r="B10" s="14" t="s">
        <v>10</v>
      </c>
      <c r="D10" s="3"/>
      <c r="E10" s="3"/>
    </row>
    <row r="11" customFormat="false" ht="16.5" hidden="false" customHeight="true" outlineLevel="0" collapsed="false">
      <c r="A11" s="2"/>
      <c r="B11" s="15" t="s">
        <v>11</v>
      </c>
      <c r="D11" s="3"/>
      <c r="E11" s="3"/>
    </row>
    <row r="12" customFormat="false" ht="14.25" hidden="false" customHeight="true" outlineLevel="0" collapsed="false">
      <c r="B12" s="16"/>
      <c r="C12" s="17"/>
      <c r="D12" s="18" t="s">
        <v>12</v>
      </c>
      <c r="E12" s="18"/>
    </row>
    <row r="13" customFormat="false" ht="38.25" hidden="false" customHeight="true" outlineLevel="0" collapsed="false">
      <c r="B13" s="19" t="s">
        <v>13</v>
      </c>
      <c r="C13" s="20" t="s">
        <v>14</v>
      </c>
      <c r="D13" s="21" t="s">
        <v>15</v>
      </c>
      <c r="E13" s="22" t="s">
        <v>16</v>
      </c>
    </row>
    <row r="14" customFormat="false" ht="18" hidden="false" customHeight="true" outlineLevel="0" collapsed="false">
      <c r="B14" s="23" t="s">
        <v>17</v>
      </c>
      <c r="C14" s="24"/>
      <c r="D14" s="25"/>
      <c r="E14" s="25"/>
    </row>
    <row r="15" customFormat="false" ht="29.25" hidden="false" customHeight="true" outlineLevel="0" collapsed="false">
      <c r="B15" s="26" t="s">
        <v>18</v>
      </c>
      <c r="C15" s="27" t="n">
        <v>1</v>
      </c>
      <c r="D15" s="28" t="n">
        <v>307</v>
      </c>
      <c r="E15" s="28" t="n">
        <v>307</v>
      </c>
    </row>
    <row r="16" customFormat="false" ht="12" hidden="false" customHeight="true" outlineLevel="0" collapsed="false">
      <c r="B16" s="29" t="s">
        <v>19</v>
      </c>
      <c r="C16" s="27"/>
      <c r="D16" s="30"/>
      <c r="E16" s="30"/>
    </row>
    <row r="17" customFormat="false" ht="15" hidden="false" customHeight="true" outlineLevel="0" collapsed="false">
      <c r="B17" s="31" t="s">
        <v>20</v>
      </c>
      <c r="C17" s="27" t="n">
        <v>2</v>
      </c>
      <c r="D17" s="28" t="n">
        <v>185</v>
      </c>
      <c r="E17" s="28" t="n">
        <v>185</v>
      </c>
    </row>
    <row r="18" customFormat="false" ht="15.75" hidden="false" customHeight="true" outlineLevel="0" collapsed="false">
      <c r="B18" s="31" t="s">
        <v>21</v>
      </c>
      <c r="C18" s="27" t="n">
        <v>3</v>
      </c>
      <c r="D18" s="28" t="n">
        <v>158</v>
      </c>
      <c r="E18" s="28" t="n">
        <v>158</v>
      </c>
    </row>
    <row r="19" customFormat="false" ht="27" hidden="false" customHeight="true" outlineLevel="0" collapsed="false">
      <c r="B19" s="32" t="s">
        <v>22</v>
      </c>
      <c r="C19" s="33" t="n">
        <v>4</v>
      </c>
      <c r="D19" s="28" t="n">
        <v>8.2</v>
      </c>
      <c r="E19" s="28" t="n">
        <v>8.2</v>
      </c>
    </row>
    <row r="20" customFormat="false" ht="15.75" hidden="false" customHeight="true" outlineLevel="0" collapsed="false">
      <c r="B20" s="29" t="s">
        <v>23</v>
      </c>
      <c r="C20" s="27"/>
      <c r="D20" s="34"/>
      <c r="E20" s="34"/>
    </row>
    <row r="21" customFormat="false" ht="15" hidden="false" customHeight="true" outlineLevel="0" collapsed="false">
      <c r="B21" s="31" t="s">
        <v>24</v>
      </c>
      <c r="C21" s="27" t="n">
        <v>5</v>
      </c>
      <c r="D21" s="28" t="n">
        <v>0</v>
      </c>
      <c r="E21" s="28" t="n">
        <v>0</v>
      </c>
    </row>
    <row r="22" customFormat="false" ht="15.75" hidden="false" customHeight="true" outlineLevel="0" collapsed="false">
      <c r="B22" s="31" t="s">
        <v>21</v>
      </c>
      <c r="C22" s="27" t="n">
        <v>6</v>
      </c>
      <c r="D22" s="28" t="n">
        <v>6.2</v>
      </c>
      <c r="E22" s="28" t="n">
        <v>6.2</v>
      </c>
    </row>
    <row r="23" customFormat="false" ht="18.75" hidden="false" customHeight="true" outlineLevel="0" collapsed="false">
      <c r="B23" s="35" t="s">
        <v>25</v>
      </c>
      <c r="C23" s="36"/>
      <c r="D23" s="34"/>
      <c r="E23" s="34"/>
    </row>
    <row r="24" customFormat="false" ht="38.25" hidden="false" customHeight="true" outlineLevel="0" collapsed="false">
      <c r="B24" s="37" t="s">
        <v>26</v>
      </c>
      <c r="C24" s="33" t="n">
        <v>7</v>
      </c>
      <c r="D24" s="28" t="n">
        <v>81</v>
      </c>
      <c r="E24" s="28" t="n">
        <v>217</v>
      </c>
    </row>
    <row r="25" customFormat="false" ht="12" hidden="false" customHeight="true" outlineLevel="0" collapsed="false">
      <c r="B25" s="29" t="s">
        <v>23</v>
      </c>
      <c r="C25" s="27"/>
      <c r="D25" s="34"/>
      <c r="E25" s="34"/>
    </row>
    <row r="26" customFormat="false" ht="15.75" hidden="false" customHeight="true" outlineLevel="0" collapsed="false">
      <c r="B26" s="31" t="s">
        <v>24</v>
      </c>
      <c r="C26" s="27" t="n">
        <v>8</v>
      </c>
      <c r="D26" s="38" t="n">
        <v>7</v>
      </c>
      <c r="E26" s="38" t="n">
        <v>32</v>
      </c>
    </row>
    <row r="27" customFormat="false" ht="17.25" hidden="false" customHeight="true" outlineLevel="0" collapsed="false">
      <c r="B27" s="31" t="s">
        <v>21</v>
      </c>
      <c r="C27" s="33" t="n">
        <v>9</v>
      </c>
      <c r="D27" s="28" t="n">
        <v>0</v>
      </c>
      <c r="E27" s="28" t="n">
        <v>2</v>
      </c>
    </row>
    <row r="28" customFormat="false" ht="15" hidden="false" customHeight="true" outlineLevel="0" collapsed="false">
      <c r="B28" s="37" t="s">
        <v>27</v>
      </c>
      <c r="C28" s="27"/>
      <c r="D28" s="34"/>
      <c r="E28" s="34"/>
    </row>
    <row r="29" customFormat="false" ht="15" hidden="false" customHeight="true" outlineLevel="0" collapsed="false">
      <c r="B29" s="39" t="s">
        <v>28</v>
      </c>
      <c r="C29" s="27" t="n">
        <v>10</v>
      </c>
      <c r="D29" s="28" t="n">
        <v>0</v>
      </c>
      <c r="E29" s="28" t="n">
        <v>0</v>
      </c>
    </row>
    <row r="30" customFormat="false" ht="15.75" hidden="false" customHeight="true" outlineLevel="0" collapsed="false">
      <c r="B30" s="31" t="s">
        <v>29</v>
      </c>
      <c r="C30" s="27" t="n">
        <v>11</v>
      </c>
      <c r="D30" s="28" t="n">
        <v>0</v>
      </c>
      <c r="E30" s="28" t="n">
        <v>0</v>
      </c>
    </row>
    <row r="31" customFormat="false" ht="15" hidden="false" customHeight="true" outlineLevel="0" collapsed="false">
      <c r="B31" s="31" t="s">
        <v>30</v>
      </c>
      <c r="C31" s="27" t="n">
        <v>12</v>
      </c>
      <c r="D31" s="28" t="n">
        <v>0</v>
      </c>
      <c r="E31" s="28" t="n">
        <v>0</v>
      </c>
    </row>
    <row r="32" customFormat="false" ht="15.75" hidden="false" customHeight="true" outlineLevel="0" collapsed="false">
      <c r="B32" s="31" t="s">
        <v>31</v>
      </c>
      <c r="C32" s="27" t="n">
        <v>13</v>
      </c>
      <c r="D32" s="28" t="n">
        <v>0</v>
      </c>
      <c r="E32" s="28" t="n">
        <v>0</v>
      </c>
    </row>
    <row r="33" customFormat="false" ht="25.5" hidden="false" customHeight="true" outlineLevel="0" collapsed="false">
      <c r="B33" s="37" t="s">
        <v>32</v>
      </c>
      <c r="C33" s="33" t="n">
        <v>14</v>
      </c>
      <c r="D33" s="28" t="n">
        <v>63</v>
      </c>
      <c r="E33" s="28" t="n">
        <v>132</v>
      </c>
    </row>
    <row r="34" customFormat="false" ht="12" hidden="false" customHeight="true" outlineLevel="0" collapsed="false">
      <c r="B34" s="29" t="s">
        <v>19</v>
      </c>
      <c r="C34" s="27"/>
      <c r="D34" s="34"/>
      <c r="E34" s="34"/>
    </row>
    <row r="35" customFormat="false" ht="17.25" hidden="false" customHeight="true" outlineLevel="0" collapsed="false">
      <c r="B35" s="31" t="s">
        <v>33</v>
      </c>
      <c r="C35" s="33" t="n">
        <v>15</v>
      </c>
      <c r="D35" s="28" t="n">
        <v>4</v>
      </c>
      <c r="E35" s="28" t="n">
        <v>15</v>
      </c>
    </row>
    <row r="36" customFormat="false" ht="18" hidden="false" customHeight="true" outlineLevel="0" collapsed="false">
      <c r="B36" s="31" t="s">
        <v>34</v>
      </c>
      <c r="C36" s="33" t="n">
        <v>16</v>
      </c>
      <c r="D36" s="28" t="n">
        <v>0</v>
      </c>
      <c r="E36" s="28" t="n">
        <v>2</v>
      </c>
    </row>
    <row r="37" customFormat="false" ht="24.75" hidden="false" customHeight="true" outlineLevel="0" collapsed="false">
      <c r="B37" s="37" t="s">
        <v>35</v>
      </c>
      <c r="C37" s="33" t="n">
        <v>17</v>
      </c>
      <c r="D37" s="28" t="n">
        <v>165</v>
      </c>
      <c r="E37" s="28" t="n">
        <v>316</v>
      </c>
    </row>
    <row r="38" customFormat="false" ht="12" hidden="false" customHeight="true" outlineLevel="0" collapsed="false">
      <c r="B38" s="29" t="s">
        <v>19</v>
      </c>
      <c r="C38" s="40"/>
      <c r="D38" s="34"/>
      <c r="E38" s="34"/>
    </row>
    <row r="39" customFormat="false" ht="15" hidden="false" customHeight="true" outlineLevel="0" collapsed="false">
      <c r="B39" s="31" t="s">
        <v>24</v>
      </c>
      <c r="C39" s="27" t="n">
        <v>18</v>
      </c>
      <c r="D39" s="28" t="n">
        <v>4</v>
      </c>
      <c r="E39" s="28" t="n">
        <v>25</v>
      </c>
    </row>
    <row r="40" customFormat="false" ht="15.75" hidden="false" customHeight="true" outlineLevel="0" collapsed="false">
      <c r="B40" s="31" t="s">
        <v>21</v>
      </c>
      <c r="C40" s="27" t="n">
        <v>19</v>
      </c>
      <c r="D40" s="28" t="n">
        <v>0</v>
      </c>
      <c r="E40" s="28" t="n">
        <v>1</v>
      </c>
    </row>
    <row r="41" customFormat="false" ht="25.9" hidden="false" customHeight="true" outlineLevel="0" collapsed="false">
      <c r="B41" s="37" t="s">
        <v>36</v>
      </c>
      <c r="C41" s="27" t="n">
        <v>20</v>
      </c>
      <c r="D41" s="28" t="n">
        <v>156</v>
      </c>
      <c r="E41" s="28" t="n">
        <v>302</v>
      </c>
    </row>
    <row r="42" customFormat="false" ht="12" hidden="false" customHeight="true" outlineLevel="0" collapsed="false">
      <c r="B42" s="29" t="s">
        <v>23</v>
      </c>
      <c r="C42" s="27"/>
      <c r="D42" s="34"/>
      <c r="E42" s="34"/>
    </row>
    <row r="43" customFormat="false" ht="14.25" hidden="false" customHeight="true" outlineLevel="0" collapsed="false">
      <c r="B43" s="31" t="s">
        <v>24</v>
      </c>
      <c r="C43" s="27" t="n">
        <v>21</v>
      </c>
      <c r="D43" s="28" t="n">
        <v>4</v>
      </c>
      <c r="E43" s="28" t="n">
        <v>28</v>
      </c>
    </row>
    <row r="44" customFormat="false" ht="15" hidden="false" customHeight="true" outlineLevel="0" collapsed="false">
      <c r="B44" s="31" t="s">
        <v>21</v>
      </c>
      <c r="C44" s="27" t="n">
        <v>22</v>
      </c>
      <c r="D44" s="28" t="n">
        <v>0</v>
      </c>
      <c r="E44" s="28" t="n">
        <v>2</v>
      </c>
    </row>
    <row r="45" customFormat="false" ht="15.75" hidden="false" customHeight="true" outlineLevel="0" collapsed="false">
      <c r="B45" s="41" t="s">
        <v>37</v>
      </c>
      <c r="C45" s="27"/>
      <c r="D45" s="34"/>
      <c r="E45" s="34"/>
    </row>
    <row r="46" customFormat="false" ht="15" hidden="false" customHeight="true" outlineLevel="0" collapsed="false">
      <c r="B46" s="37" t="s">
        <v>38</v>
      </c>
      <c r="C46" s="27" t="n">
        <v>23</v>
      </c>
      <c r="D46" s="28" t="n">
        <v>59</v>
      </c>
      <c r="E46" s="28" t="n">
        <v>153</v>
      </c>
    </row>
    <row r="47" customFormat="false" ht="12" hidden="false" customHeight="true" outlineLevel="0" collapsed="false">
      <c r="B47" s="29" t="s">
        <v>19</v>
      </c>
      <c r="C47" s="40"/>
      <c r="D47" s="34"/>
      <c r="E47" s="34"/>
    </row>
    <row r="48" customFormat="false" ht="16.5" hidden="false" customHeight="true" outlineLevel="0" collapsed="false">
      <c r="B48" s="31" t="s">
        <v>24</v>
      </c>
      <c r="C48" s="27" t="n">
        <v>24</v>
      </c>
      <c r="D48" s="28" t="n">
        <v>3</v>
      </c>
      <c r="E48" s="28" t="n">
        <v>15</v>
      </c>
    </row>
    <row r="49" customFormat="false" ht="15" hidden="false" customHeight="true" outlineLevel="0" collapsed="false">
      <c r="B49" s="31" t="s">
        <v>21</v>
      </c>
      <c r="C49" s="27" t="n">
        <v>25</v>
      </c>
      <c r="D49" s="28" t="n">
        <v>0</v>
      </c>
      <c r="E49" s="28" t="n">
        <v>1</v>
      </c>
    </row>
    <row r="50" customFormat="false" ht="15.75" hidden="false" customHeight="true" outlineLevel="0" collapsed="false">
      <c r="B50" s="37" t="s">
        <v>39</v>
      </c>
      <c r="C50" s="40"/>
      <c r="D50" s="34"/>
      <c r="E50" s="34"/>
    </row>
    <row r="51" customFormat="false" ht="15" hidden="false" customHeight="true" outlineLevel="0" collapsed="false">
      <c r="B51" s="31" t="s">
        <v>40</v>
      </c>
      <c r="C51" s="27" t="n">
        <v>26</v>
      </c>
      <c r="D51" s="28" t="n">
        <v>50</v>
      </c>
      <c r="E51" s="28" t="n">
        <v>191</v>
      </c>
    </row>
    <row r="52" customFormat="false" ht="15.75" hidden="false" customHeight="true" outlineLevel="0" collapsed="false">
      <c r="B52" s="31" t="s">
        <v>41</v>
      </c>
      <c r="C52" s="27" t="n">
        <v>27</v>
      </c>
      <c r="D52" s="28" t="n">
        <v>106</v>
      </c>
      <c r="E52" s="28" t="n">
        <v>111</v>
      </c>
    </row>
    <row r="53" customFormat="false" ht="24" hidden="false" customHeight="true" outlineLevel="0" collapsed="false">
      <c r="B53" s="37" t="s">
        <v>42</v>
      </c>
      <c r="C53" s="33" t="n">
        <v>28</v>
      </c>
      <c r="D53" s="28" t="n">
        <v>97</v>
      </c>
      <c r="E53" s="28" t="n">
        <v>225</v>
      </c>
    </row>
    <row r="54" customFormat="false" ht="12.75" hidden="false" customHeight="false" outlineLevel="0" collapsed="false">
      <c r="B54" s="29" t="s">
        <v>43</v>
      </c>
      <c r="C54" s="40"/>
      <c r="D54" s="34"/>
      <c r="E54" s="34"/>
    </row>
    <row r="55" customFormat="false" ht="12.75" hidden="false" customHeight="false" outlineLevel="0" collapsed="false">
      <c r="B55" s="31" t="s">
        <v>44</v>
      </c>
      <c r="C55" s="27" t="n">
        <v>29</v>
      </c>
      <c r="D55" s="28" t="n">
        <v>4</v>
      </c>
      <c r="E55" s="28" t="n">
        <v>23</v>
      </c>
    </row>
    <row r="56" customFormat="false" ht="12.75" hidden="false" customHeight="false" outlineLevel="0" collapsed="false">
      <c r="B56" s="31" t="s">
        <v>45</v>
      </c>
      <c r="C56" s="27" t="n">
        <v>30</v>
      </c>
      <c r="D56" s="28" t="n">
        <v>0</v>
      </c>
      <c r="E56" s="28" t="n">
        <v>0</v>
      </c>
    </row>
    <row r="57" customFormat="false" ht="27" hidden="false" customHeight="true" outlineLevel="0" collapsed="false">
      <c r="B57" s="37" t="s">
        <v>46</v>
      </c>
      <c r="C57" s="33" t="n">
        <v>31</v>
      </c>
      <c r="D57" s="28" t="n">
        <v>0.808</v>
      </c>
      <c r="E57" s="28" t="n">
        <v>2.138</v>
      </c>
    </row>
    <row r="58" customFormat="false" ht="12" hidden="false" customHeight="true" outlineLevel="0" collapsed="false">
      <c r="B58" s="29" t="s">
        <v>47</v>
      </c>
      <c r="C58" s="40"/>
      <c r="D58" s="34"/>
      <c r="E58" s="34"/>
    </row>
    <row r="59" customFormat="false" ht="15.75" hidden="false" customHeight="true" outlineLevel="0" collapsed="false">
      <c r="B59" s="31" t="s">
        <v>48</v>
      </c>
      <c r="C59" s="27" t="n">
        <v>32</v>
      </c>
      <c r="D59" s="28" t="n">
        <v>0.03</v>
      </c>
      <c r="E59" s="28" t="n">
        <v>0.52</v>
      </c>
    </row>
    <row r="60" customFormat="false" ht="16.5" hidden="false" customHeight="true" outlineLevel="0" collapsed="false">
      <c r="B60" s="31" t="s">
        <v>49</v>
      </c>
      <c r="C60" s="27" t="n">
        <v>33</v>
      </c>
      <c r="D60" s="28" t="n">
        <v>0</v>
      </c>
      <c r="E60" s="28" t="n">
        <v>0</v>
      </c>
    </row>
    <row r="61" customFormat="false" ht="26.25" hidden="false" customHeight="true" outlineLevel="0" collapsed="false">
      <c r="B61" s="37" t="s">
        <v>50</v>
      </c>
      <c r="C61" s="33" t="n">
        <v>34</v>
      </c>
      <c r="D61" s="28" t="n">
        <v>43</v>
      </c>
      <c r="E61" s="28" t="n">
        <v>116</v>
      </c>
    </row>
    <row r="62" customFormat="false" ht="12" hidden="false" customHeight="true" outlineLevel="0" collapsed="false">
      <c r="B62" s="29" t="s">
        <v>43</v>
      </c>
      <c r="C62" s="27"/>
      <c r="D62" s="34"/>
      <c r="E62" s="34"/>
    </row>
    <row r="63" customFormat="false" ht="12.75" hidden="false" customHeight="false" outlineLevel="0" collapsed="false">
      <c r="B63" s="31" t="s">
        <v>44</v>
      </c>
      <c r="C63" s="27" t="n">
        <v>35</v>
      </c>
      <c r="D63" s="28" t="n">
        <v>7</v>
      </c>
      <c r="E63" s="28" t="n">
        <v>17</v>
      </c>
    </row>
    <row r="64" customFormat="false" ht="15" hidden="false" customHeight="true" outlineLevel="0" collapsed="false">
      <c r="B64" s="31" t="s">
        <v>45</v>
      </c>
      <c r="C64" s="27" t="n">
        <v>36</v>
      </c>
      <c r="D64" s="28" t="n">
        <v>0</v>
      </c>
      <c r="E64" s="28" t="n">
        <v>0</v>
      </c>
    </row>
    <row r="65" customFormat="false" ht="41.25" hidden="false" customHeight="true" outlineLevel="0" collapsed="false">
      <c r="B65" s="37" t="s">
        <v>51</v>
      </c>
      <c r="C65" s="33" t="n">
        <v>37</v>
      </c>
      <c r="D65" s="28" t="n">
        <v>6</v>
      </c>
      <c r="E65" s="28" t="n">
        <v>30</v>
      </c>
    </row>
    <row r="66" customFormat="false" ht="27" hidden="false" customHeight="true" outlineLevel="0" collapsed="false">
      <c r="B66" s="37" t="s">
        <v>52</v>
      </c>
      <c r="C66" s="33" t="n">
        <v>38</v>
      </c>
      <c r="D66" s="28" t="n">
        <v>189.5</v>
      </c>
      <c r="E66" s="28" t="n">
        <v>716.5</v>
      </c>
    </row>
    <row r="67" customFormat="false" ht="15.75" hidden="false" customHeight="true" outlineLevel="0" collapsed="false">
      <c r="B67" s="29" t="s">
        <v>53</v>
      </c>
      <c r="C67" s="27" t="n">
        <v>39</v>
      </c>
      <c r="D67" s="28" t="n">
        <v>75</v>
      </c>
      <c r="E67" s="28" t="n">
        <v>370</v>
      </c>
    </row>
    <row r="68" customFormat="false" ht="15.75" hidden="false" customHeight="true" outlineLevel="0" collapsed="false">
      <c r="B68" s="37" t="s">
        <v>54</v>
      </c>
      <c r="C68" s="27" t="n">
        <v>40</v>
      </c>
      <c r="D68" s="28" t="n">
        <v>112.5</v>
      </c>
      <c r="E68" s="28" t="n">
        <v>426.5</v>
      </c>
    </row>
    <row r="69" customFormat="false" ht="15.75" hidden="false" customHeight="true" outlineLevel="0" collapsed="false">
      <c r="B69" s="29" t="s">
        <v>55</v>
      </c>
      <c r="C69" s="27" t="n">
        <v>41</v>
      </c>
      <c r="D69" s="28" t="n">
        <v>30</v>
      </c>
      <c r="E69" s="28" t="n">
        <v>175</v>
      </c>
    </row>
    <row r="70" customFormat="false" ht="27" hidden="false" customHeight="true" outlineLevel="0" collapsed="false">
      <c r="B70" s="37" t="s">
        <v>56</v>
      </c>
      <c r="C70" s="33" t="n">
        <v>42</v>
      </c>
      <c r="D70" s="28" t="n">
        <v>1</v>
      </c>
      <c r="E70" s="28" t="n">
        <v>2</v>
      </c>
    </row>
    <row r="71" customFormat="false" ht="15" hidden="false" customHeight="true" outlineLevel="0" collapsed="false">
      <c r="B71" s="39" t="s">
        <v>57</v>
      </c>
      <c r="C71" s="27" t="n">
        <v>43</v>
      </c>
      <c r="D71" s="28" t="n">
        <v>0</v>
      </c>
      <c r="E71" s="28" t="n">
        <v>0</v>
      </c>
    </row>
    <row r="72" customFormat="false" ht="40.5" hidden="false" customHeight="true" outlineLevel="0" collapsed="false">
      <c r="B72" s="37" t="s">
        <v>58</v>
      </c>
      <c r="C72" s="33" t="n">
        <v>44</v>
      </c>
      <c r="D72" s="28" t="n">
        <v>1</v>
      </c>
      <c r="E72" s="28" t="n">
        <v>1</v>
      </c>
    </row>
    <row r="73" customFormat="false" ht="12" hidden="false" customHeight="true" outlineLevel="0" collapsed="false">
      <c r="B73" s="29" t="s">
        <v>59</v>
      </c>
      <c r="C73" s="27"/>
      <c r="D73" s="34"/>
      <c r="E73" s="34"/>
    </row>
    <row r="74" customFormat="false" ht="12.75" hidden="false" customHeight="false" outlineLevel="0" collapsed="false">
      <c r="B74" s="31" t="s">
        <v>60</v>
      </c>
      <c r="C74" s="27" t="n">
        <v>45</v>
      </c>
      <c r="D74" s="28" t="n">
        <v>0</v>
      </c>
      <c r="E74" s="28" t="n">
        <v>0</v>
      </c>
    </row>
    <row r="75" customFormat="false" ht="12.75" hidden="false" customHeight="false" outlineLevel="0" collapsed="false">
      <c r="B75" s="31" t="s">
        <v>61</v>
      </c>
      <c r="C75" s="27" t="n">
        <v>46</v>
      </c>
      <c r="D75" s="28" t="n">
        <v>0</v>
      </c>
      <c r="E75" s="28" t="n">
        <v>0</v>
      </c>
    </row>
    <row r="76" customFormat="false" ht="39.75" hidden="false" customHeight="true" outlineLevel="0" collapsed="false">
      <c r="B76" s="37" t="s">
        <v>62</v>
      </c>
      <c r="C76" s="33" t="n">
        <v>47</v>
      </c>
      <c r="D76" s="28" t="n">
        <v>0</v>
      </c>
      <c r="E76" s="28" t="n">
        <v>0</v>
      </c>
    </row>
    <row r="77" customFormat="false" ht="12" hidden="false" customHeight="true" outlineLevel="0" collapsed="false">
      <c r="B77" s="29" t="s">
        <v>63</v>
      </c>
      <c r="C77" s="27"/>
      <c r="D77" s="34"/>
      <c r="E77" s="34"/>
    </row>
    <row r="78" customFormat="false" ht="14.25" hidden="false" customHeight="true" outlineLevel="0" collapsed="false">
      <c r="B78" s="31" t="s">
        <v>64</v>
      </c>
      <c r="C78" s="27" t="n">
        <v>48</v>
      </c>
      <c r="D78" s="28" t="n">
        <v>0</v>
      </c>
      <c r="E78" s="28" t="n">
        <v>0</v>
      </c>
    </row>
    <row r="79" customFormat="false" ht="55.9" hidden="false" customHeight="true" outlineLevel="0" collapsed="false">
      <c r="B79" s="37" t="s">
        <v>65</v>
      </c>
      <c r="C79" s="33" t="n">
        <v>49</v>
      </c>
      <c r="D79" s="28" t="n">
        <v>0</v>
      </c>
      <c r="E79" s="28" t="n">
        <v>0</v>
      </c>
    </row>
    <row r="80" customFormat="false" ht="12" hidden="false" customHeight="true" outlineLevel="0" collapsed="false">
      <c r="B80" s="29" t="s">
        <v>63</v>
      </c>
      <c r="C80" s="33"/>
      <c r="D80" s="34"/>
      <c r="E80" s="34"/>
    </row>
    <row r="81" customFormat="false" ht="15" hidden="false" customHeight="true" outlineLevel="0" collapsed="false">
      <c r="B81" s="31" t="s">
        <v>66</v>
      </c>
      <c r="C81" s="33" t="n">
        <v>50</v>
      </c>
      <c r="D81" s="28" t="n">
        <v>0</v>
      </c>
      <c r="E81" s="28" t="n">
        <v>0</v>
      </c>
    </row>
    <row r="82" customFormat="false" ht="38.25" hidden="false" customHeight="false" outlineLevel="0" collapsed="false">
      <c r="B82" s="37" t="s">
        <v>67</v>
      </c>
      <c r="C82" s="33" t="n">
        <v>51</v>
      </c>
      <c r="D82" s="28" t="n">
        <v>0</v>
      </c>
      <c r="E82" s="28" t="n">
        <v>1</v>
      </c>
    </row>
    <row r="83" customFormat="false" ht="12.75" hidden="false" customHeight="false" outlineLevel="0" collapsed="false">
      <c r="B83" s="42" t="s">
        <v>47</v>
      </c>
      <c r="C83" s="33"/>
      <c r="D83" s="34"/>
      <c r="E83" s="34"/>
    </row>
    <row r="84" customFormat="false" ht="12.75" hidden="false" customHeight="false" outlineLevel="0" collapsed="false">
      <c r="B84" s="43" t="s">
        <v>68</v>
      </c>
      <c r="C84" s="33" t="n">
        <v>52</v>
      </c>
      <c r="D84" s="28" t="n">
        <v>0</v>
      </c>
      <c r="E84" s="28" t="n">
        <v>0</v>
      </c>
    </row>
    <row r="85" customFormat="false" ht="25.5" hidden="false" customHeight="false" outlineLevel="0" collapsed="false">
      <c r="B85" s="37" t="s">
        <v>69</v>
      </c>
      <c r="C85" s="33" t="n">
        <v>53</v>
      </c>
      <c r="D85" s="28" t="n">
        <v>0</v>
      </c>
      <c r="E85" s="28" t="n">
        <v>0</v>
      </c>
    </row>
    <row r="86" customFormat="false" ht="14.25" hidden="false" customHeight="true" outlineLevel="0" collapsed="false">
      <c r="B86" s="29" t="s">
        <v>70</v>
      </c>
      <c r="C86" s="27" t="n">
        <v>54</v>
      </c>
      <c r="D86" s="28" t="n">
        <v>0</v>
      </c>
      <c r="E86" s="28" t="n">
        <v>0</v>
      </c>
    </row>
    <row r="87" customFormat="false" ht="25.5" hidden="false" customHeight="false" outlineLevel="0" collapsed="false">
      <c r="B87" s="37" t="s">
        <v>71</v>
      </c>
      <c r="C87" s="33" t="n">
        <v>55</v>
      </c>
      <c r="D87" s="28" t="n">
        <v>16</v>
      </c>
      <c r="E87" s="28" t="n">
        <v>44</v>
      </c>
    </row>
    <row r="88" customFormat="false" ht="14.25" hidden="false" customHeight="true" outlineLevel="0" collapsed="false">
      <c r="B88" s="29" t="s">
        <v>72</v>
      </c>
      <c r="C88" s="27" t="n">
        <v>56</v>
      </c>
      <c r="D88" s="28" t="n">
        <v>1</v>
      </c>
      <c r="E88" s="28" t="n">
        <v>1</v>
      </c>
    </row>
    <row r="89" customFormat="false" ht="25.5" hidden="false" customHeight="false" outlineLevel="0" collapsed="false">
      <c r="B89" s="37" t="s">
        <v>73</v>
      </c>
      <c r="C89" s="33" t="n">
        <v>57</v>
      </c>
      <c r="D89" s="28" t="n">
        <v>0</v>
      </c>
      <c r="E89" s="28" t="n">
        <v>0</v>
      </c>
    </row>
    <row r="90" customFormat="false" ht="15.75" hidden="false" customHeight="true" outlineLevel="0" collapsed="false">
      <c r="B90" s="29" t="s">
        <v>72</v>
      </c>
      <c r="C90" s="27" t="n">
        <v>58</v>
      </c>
      <c r="D90" s="28" t="n">
        <v>0</v>
      </c>
      <c r="E90" s="28" t="n">
        <v>0</v>
      </c>
    </row>
    <row r="91" customFormat="false" ht="15.75" hidden="false" customHeight="true" outlineLevel="0" collapsed="false">
      <c r="B91" s="44"/>
      <c r="C91" s="45"/>
      <c r="D91" s="46"/>
      <c r="E91" s="46"/>
    </row>
    <row r="92" customFormat="false" ht="14.25" hidden="false" customHeight="false" outlineLevel="0" collapsed="false">
      <c r="A92" s="2"/>
      <c r="B92" s="47" t="s">
        <v>74</v>
      </c>
      <c r="D92" s="48"/>
      <c r="E92" s="48"/>
    </row>
    <row r="93" customFormat="false" ht="14.25" hidden="false" customHeight="false" outlineLevel="0" collapsed="false">
      <c r="A93" s="2"/>
      <c r="B93" s="49" t="s">
        <v>75</v>
      </c>
      <c r="C93" s="50" t="s">
        <v>76</v>
      </c>
      <c r="D93" s="50"/>
      <c r="E93" s="50"/>
    </row>
    <row r="94" customFormat="false" ht="9" hidden="false" customHeight="true" outlineLevel="0" collapsed="false">
      <c r="A94" s="2"/>
      <c r="C94" s="51" t="s">
        <v>8</v>
      </c>
      <c r="D94" s="48"/>
      <c r="E94" s="52"/>
    </row>
    <row r="95" customFormat="false" ht="15.75" hidden="false" customHeight="false" outlineLevel="0" collapsed="false">
      <c r="A95" s="2"/>
      <c r="B95" s="53"/>
      <c r="C95" s="53"/>
      <c r="D95" s="53"/>
      <c r="E95" s="53"/>
    </row>
    <row r="96" customFormat="false" ht="18.75" hidden="false" customHeight="false" outlineLevel="0" collapsed="false">
      <c r="A96" s="2"/>
      <c r="B96" s="54" t="s">
        <v>77</v>
      </c>
      <c r="C96" s="54"/>
      <c r="D96" s="54"/>
      <c r="E96" s="54"/>
    </row>
    <row r="97" customFormat="false" ht="18" hidden="false" customHeight="false" outlineLevel="0" collapsed="false">
      <c r="A97" s="2"/>
      <c r="B97" s="10" t="s">
        <v>78</v>
      </c>
      <c r="D97" s="48"/>
      <c r="E97" s="48"/>
    </row>
    <row r="98" customFormat="false" ht="12.75" hidden="false" customHeight="false" outlineLevel="0" collapsed="false">
      <c r="A98" s="2"/>
      <c r="B98" s="55"/>
      <c r="D98" s="48"/>
      <c r="E98" s="48"/>
    </row>
    <row r="99" customFormat="false" ht="14.25" hidden="false" customHeight="false" outlineLevel="0" collapsed="false">
      <c r="A99" s="2"/>
      <c r="B99" s="47" t="s">
        <v>79</v>
      </c>
      <c r="D99" s="48"/>
      <c r="E99" s="48"/>
    </row>
    <row r="100" customFormat="false" ht="14.25" hidden="false" customHeight="false" outlineLevel="0" collapsed="false">
      <c r="A100" s="2"/>
      <c r="B100" s="49" t="s">
        <v>80</v>
      </c>
      <c r="C100" s="50" t="s">
        <v>76</v>
      </c>
      <c r="D100" s="50"/>
      <c r="E100" s="50"/>
    </row>
    <row r="101" customFormat="false" ht="9.6" hidden="false" customHeight="true" outlineLevel="0" collapsed="false">
      <c r="A101" s="2"/>
      <c r="C101" s="56"/>
      <c r="D101" s="48"/>
      <c r="E101" s="57" t="s">
        <v>81</v>
      </c>
    </row>
    <row r="102" customFormat="false" ht="12.75" hidden="false" customHeight="false" outlineLevel="0" collapsed="false">
      <c r="A102" s="2"/>
      <c r="B102" s="2"/>
      <c r="C102" s="9"/>
      <c r="D102" s="2"/>
      <c r="E102" s="2"/>
    </row>
    <row r="103" customFormat="false" ht="15.75" hidden="false" customHeight="false" outlineLevel="0" collapsed="false">
      <c r="A103" s="2"/>
      <c r="B103" s="53" t="s">
        <v>82</v>
      </c>
      <c r="C103" s="53"/>
      <c r="D103" s="53"/>
      <c r="E103" s="53"/>
    </row>
    <row r="104" customFormat="false" ht="18" hidden="false" customHeight="false" outlineLevel="0" collapsed="false">
      <c r="A104" s="2"/>
      <c r="B104" s="10" t="s">
        <v>83</v>
      </c>
      <c r="D104" s="48"/>
      <c r="E104" s="48"/>
    </row>
    <row r="105" customFormat="false" ht="15" hidden="false" customHeight="false" outlineLevel="0" collapsed="false">
      <c r="A105" s="2"/>
      <c r="B105" s="58" t="s">
        <v>84</v>
      </c>
      <c r="C105" s="12"/>
      <c r="D105" s="3"/>
      <c r="E105" s="3"/>
    </row>
    <row r="106" customFormat="false" ht="15.75" hidden="false" customHeight="false" outlineLevel="0" collapsed="false">
      <c r="A106" s="2"/>
      <c r="B106" s="59" t="s">
        <v>85</v>
      </c>
      <c r="D106" s="48"/>
      <c r="E106" s="48"/>
    </row>
    <row r="107" customFormat="false" ht="12.75" hidden="false" customHeight="false" outlineLevel="0" collapsed="false">
      <c r="A107" s="2"/>
      <c r="B107" s="60" t="s">
        <v>86</v>
      </c>
      <c r="C107" s="12"/>
      <c r="D107" s="3"/>
      <c r="E107" s="3"/>
    </row>
    <row r="108" customFormat="false" ht="15.75" hidden="false" customHeight="false" outlineLevel="0" collapsed="false">
      <c r="A108" s="2"/>
      <c r="B108" s="61" t="s">
        <v>87</v>
      </c>
      <c r="C108" s="62" t="s">
        <v>88</v>
      </c>
      <c r="D108" s="48"/>
      <c r="E108" s="48"/>
    </row>
    <row r="109" customFormat="false" ht="12.75" hidden="false" customHeight="false" outlineLevel="0" collapsed="false">
      <c r="A109" s="2"/>
      <c r="B109" s="48"/>
      <c r="C109" s="63" t="s">
        <v>89</v>
      </c>
      <c r="D109" s="48"/>
      <c r="E109" s="48"/>
    </row>
    <row r="110" customFormat="false" ht="12.75" hidden="false" customHeight="false" outlineLevel="0" collapsed="false">
      <c r="A110" s="2"/>
      <c r="B110" s="52" t="s">
        <v>90</v>
      </c>
      <c r="C110" s="64" t="s">
        <v>91</v>
      </c>
      <c r="D110" s="48"/>
      <c r="E110" s="48"/>
    </row>
    <row r="111" customFormat="false" ht="12.75" hidden="false" customHeight="false" outlineLevel="0" collapsed="false">
      <c r="A111" s="2"/>
      <c r="B111" s="48"/>
      <c r="C111" s="64" t="s">
        <v>92</v>
      </c>
      <c r="D111" s="48"/>
      <c r="E111" s="48"/>
    </row>
    <row r="112" customFormat="false" ht="12.75" hidden="false" customHeight="false" outlineLevel="0" collapsed="false">
      <c r="A112" s="2"/>
      <c r="B112" s="48"/>
      <c r="D112" s="48"/>
      <c r="E112" s="48"/>
    </row>
    <row r="113" customFormat="false" ht="12.75" hidden="false" customHeight="false" outlineLevel="0" collapsed="false">
      <c r="A113" s="2"/>
      <c r="B113" s="48"/>
      <c r="D113" s="48"/>
      <c r="E113" s="48"/>
    </row>
    <row r="114" customFormat="false" ht="12.75" hidden="false" customHeight="false" outlineLevel="0" collapsed="false">
      <c r="A114" s="2"/>
      <c r="B114" s="48"/>
      <c r="D114" s="48"/>
      <c r="E114" s="48"/>
    </row>
    <row r="115" customFormat="false" ht="12.75" hidden="false" customHeight="false" outlineLevel="0" collapsed="false">
      <c r="A115" s="2"/>
      <c r="B115" s="48"/>
      <c r="D115" s="48"/>
      <c r="E115" s="48"/>
    </row>
    <row r="116" customFormat="false" ht="12.75" hidden="false" customHeight="false" outlineLevel="0" collapsed="false">
      <c r="A116" s="2"/>
      <c r="B116" s="48"/>
      <c r="D116" s="48"/>
      <c r="E116" s="48"/>
    </row>
    <row r="117" customFormat="false" ht="12.75" hidden="false" customHeight="false" outlineLevel="0" collapsed="false">
      <c r="A117" s="2"/>
      <c r="B117" s="48"/>
      <c r="D117" s="48"/>
      <c r="E117" s="48"/>
    </row>
    <row r="118" customFormat="false" ht="12.75" hidden="false" customHeight="false" outlineLevel="0" collapsed="false">
      <c r="A118" s="2"/>
      <c r="B118" s="48"/>
      <c r="D118" s="48"/>
      <c r="E118" s="48"/>
    </row>
    <row r="119" customFormat="false" ht="12.75" hidden="false" customHeight="false" outlineLevel="0" collapsed="false">
      <c r="D119" s="48"/>
      <c r="E119" s="48"/>
    </row>
  </sheetData>
  <sheetProtection sheet="true" password="cf56" objects="true" scenarios="true"/>
  <mergeCells count="6">
    <mergeCell ref="D12:E12"/>
    <mergeCell ref="C93:E93"/>
    <mergeCell ref="B95:E95"/>
    <mergeCell ref="B96:E96"/>
    <mergeCell ref="C100:E100"/>
    <mergeCell ref="B103:E103"/>
  </mergeCells>
  <hyperlinks>
    <hyperlink ref="C110" r:id="rId1" display="strukovaof@rostrud.info"/>
    <hyperlink ref="C111" r:id="rId2" display="unk@rostrud.info  "/>
  </hyperlinks>
  <printOptions headings="false" gridLines="false" gridLinesSet="true" horizontalCentered="false" verticalCentered="false"/>
  <pageMargins left="0.540277777777778" right="0.170138888888889" top="0.509722222222222" bottom="0.63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9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selection pane="topLeft" activeCell="BR7" activeCellId="0" sqref="B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5" min="5" style="0" width="2.7"/>
    <col collapsed="false" customWidth="true" hidden="false" outlineLevel="0" max="9" min="9" style="0" width="2.7"/>
    <col collapsed="false" customWidth="true" hidden="false" outlineLevel="0" max="12" min="12" style="0" width="6.28"/>
    <col collapsed="false" customWidth="true" hidden="false" outlineLevel="0" max="13" min="13" style="0" width="13.28"/>
    <col collapsed="false" customWidth="true" hidden="false" outlineLevel="0" max="14" min="14" style="0" width="2.7"/>
    <col collapsed="false" customWidth="true" hidden="false" outlineLevel="0" max="17" min="17" style="0" width="4.99"/>
    <col collapsed="false" customWidth="true" hidden="false" outlineLevel="0" max="22" min="22" style="0" width="10.99"/>
    <col collapsed="false" customWidth="true" hidden="false" outlineLevel="0" max="23" min="23" style="0" width="2.7"/>
    <col collapsed="false" customWidth="true" hidden="false" outlineLevel="0" max="26" min="26" style="0" width="11.56"/>
    <col collapsed="false" customWidth="true" hidden="false" outlineLevel="0" max="27" min="27" style="0" width="2.7"/>
    <col collapsed="false" customWidth="true" hidden="false" outlineLevel="0" max="31" min="31" style="0" width="2.7"/>
    <col collapsed="false" customWidth="true" hidden="false" outlineLevel="0" max="34" min="34" style="0" width="5.13"/>
    <col collapsed="false" customWidth="true" hidden="false" outlineLevel="0" max="36" min="36" style="0" width="2.7"/>
    <col collapsed="false" customWidth="true" hidden="false" outlineLevel="0" max="39" min="39" style="0" width="5.41"/>
    <col collapsed="false" customWidth="true" hidden="false" outlineLevel="0" max="42" min="42" style="0" width="11.99"/>
    <col collapsed="false" customWidth="true" hidden="false" outlineLevel="0" max="43" min="43" style="0" width="2.7"/>
    <col collapsed="false" customWidth="true" hidden="false" outlineLevel="0" max="46" min="46" style="0" width="10.85"/>
    <col collapsed="false" customWidth="true" hidden="false" outlineLevel="0" max="47" min="47" style="0" width="2.7"/>
    <col collapsed="false" customWidth="true" hidden="false" outlineLevel="0" max="50" min="50" style="0" width="12.42"/>
    <col collapsed="false" customWidth="true" hidden="false" outlineLevel="0" max="51" min="51" style="0" width="2.7"/>
    <col collapsed="false" customWidth="true" hidden="false" outlineLevel="0" max="54" min="54" style="0" width="18.14"/>
    <col collapsed="false" customWidth="true" hidden="false" outlineLevel="0" max="59" min="59" style="0" width="12.99"/>
    <col collapsed="false" customWidth="true" hidden="false" outlineLevel="0" max="61" min="61" style="0" width="15.56"/>
    <col collapsed="false" customWidth="true" hidden="false" outlineLevel="0" max="62" min="62" style="0" width="2.7"/>
    <col collapsed="false" customWidth="true" hidden="false" outlineLevel="0" max="65" min="65" style="0" width="16.56"/>
    <col collapsed="false" customWidth="true" hidden="false" outlineLevel="0" max="66" min="66" style="0" width="2.7"/>
    <col collapsed="false" customWidth="true" hidden="false" outlineLevel="0" max="68" min="68" style="0" width="20.28"/>
    <col collapsed="false" customWidth="true" hidden="false" outlineLevel="0" max="69" min="69" style="0" width="2.7"/>
    <col collapsed="false" customWidth="true" hidden="false" outlineLevel="0" max="71" min="71" style="0" width="17.7"/>
    <col collapsed="false" customWidth="true" hidden="false" outlineLevel="0" max="72" min="72" style="0" width="2.7"/>
    <col collapsed="false" customWidth="true" hidden="false" outlineLevel="0" max="74" min="74" style="0" width="11.42"/>
    <col collapsed="false" customWidth="true" hidden="false" outlineLevel="0" max="76" min="76" style="0" width="12.7"/>
    <col collapsed="false" customWidth="true" hidden="false" outlineLevel="0" max="78" min="78" style="0" width="11.28"/>
  </cols>
  <sheetData>
    <row r="2" customFormat="false" ht="12.75" hidden="false" customHeight="false" outlineLevel="0" collapsed="false">
      <c r="C2" s="65" t="s">
        <v>5</v>
      </c>
      <c r="D2" s="0" t="str">
        <f aca="false">Ввод!$B$7</f>
        <v>о работе государственной инспекции труда </v>
      </c>
      <c r="M2" s="0" t="str">
        <f aca="false">Ввод!$B$10</f>
        <v>по осуществлению надзора и контроля за соблюдением законодательства об оплате труда</v>
      </c>
    </row>
    <row r="3" s="66" customFormat="true" ht="167.25" hidden="false" customHeight="true" outlineLevel="0" collapsed="false">
      <c r="B3" s="67" t="str">
        <f aca="false">Ввод!$B$11</f>
        <v>за  апрель 2013 года</v>
      </c>
      <c r="C3" s="68" t="s">
        <v>17</v>
      </c>
      <c r="D3" s="69" t="s">
        <v>18</v>
      </c>
      <c r="E3" s="70" t="s">
        <v>19</v>
      </c>
      <c r="F3" s="69" t="s">
        <v>20</v>
      </c>
      <c r="G3" s="69" t="s">
        <v>21</v>
      </c>
      <c r="H3" s="69" t="s">
        <v>93</v>
      </c>
      <c r="I3" s="70" t="s">
        <v>23</v>
      </c>
      <c r="J3" s="69" t="s">
        <v>24</v>
      </c>
      <c r="K3" s="69" t="s">
        <v>21</v>
      </c>
      <c r="L3" s="71" t="s">
        <v>25</v>
      </c>
      <c r="M3" s="69" t="s">
        <v>94</v>
      </c>
      <c r="N3" s="70" t="s">
        <v>23</v>
      </c>
      <c r="O3" s="69" t="s">
        <v>24</v>
      </c>
      <c r="P3" s="69" t="s">
        <v>21</v>
      </c>
      <c r="Q3" s="69" t="s">
        <v>27</v>
      </c>
      <c r="R3" s="69" t="s">
        <v>28</v>
      </c>
      <c r="S3" s="69" t="s">
        <v>29</v>
      </c>
      <c r="T3" s="69" t="s">
        <v>30</v>
      </c>
      <c r="U3" s="69" t="s">
        <v>31</v>
      </c>
      <c r="V3" s="69" t="s">
        <v>32</v>
      </c>
      <c r="W3" s="70" t="s">
        <v>19</v>
      </c>
      <c r="X3" s="69" t="s">
        <v>33</v>
      </c>
      <c r="Y3" s="69" t="s">
        <v>34</v>
      </c>
      <c r="Z3" s="69" t="s">
        <v>35</v>
      </c>
      <c r="AA3" s="70" t="s">
        <v>19</v>
      </c>
      <c r="AB3" s="69" t="s">
        <v>24</v>
      </c>
      <c r="AC3" s="69" t="s">
        <v>21</v>
      </c>
      <c r="AD3" s="69" t="s">
        <v>95</v>
      </c>
      <c r="AE3" s="70" t="s">
        <v>23</v>
      </c>
      <c r="AF3" s="69" t="s">
        <v>24</v>
      </c>
      <c r="AG3" s="69" t="s">
        <v>21</v>
      </c>
      <c r="AH3" s="69" t="s">
        <v>37</v>
      </c>
      <c r="AI3" s="69" t="s">
        <v>38</v>
      </c>
      <c r="AJ3" s="70" t="s">
        <v>19</v>
      </c>
      <c r="AK3" s="69" t="s">
        <v>24</v>
      </c>
      <c r="AL3" s="69" t="s">
        <v>21</v>
      </c>
      <c r="AM3" s="69" t="s">
        <v>39</v>
      </c>
      <c r="AN3" s="69" t="s">
        <v>40</v>
      </c>
      <c r="AO3" s="69" t="s">
        <v>41</v>
      </c>
      <c r="AP3" s="69" t="s">
        <v>96</v>
      </c>
      <c r="AQ3" s="70" t="s">
        <v>43</v>
      </c>
      <c r="AR3" s="69" t="s">
        <v>44</v>
      </c>
      <c r="AS3" s="69" t="s">
        <v>45</v>
      </c>
      <c r="AT3" s="69" t="s">
        <v>97</v>
      </c>
      <c r="AU3" s="70" t="s">
        <v>47</v>
      </c>
      <c r="AV3" s="69" t="s">
        <v>48</v>
      </c>
      <c r="AW3" s="69" t="s">
        <v>49</v>
      </c>
      <c r="AX3" s="69" t="s">
        <v>50</v>
      </c>
      <c r="AY3" s="70" t="s">
        <v>43</v>
      </c>
      <c r="AZ3" s="69" t="s">
        <v>44</v>
      </c>
      <c r="BA3" s="69" t="s">
        <v>45</v>
      </c>
      <c r="BB3" s="69" t="s">
        <v>51</v>
      </c>
      <c r="BC3" s="69" t="s">
        <v>52</v>
      </c>
      <c r="BD3" s="70" t="s">
        <v>53</v>
      </c>
      <c r="BE3" s="69" t="s">
        <v>54</v>
      </c>
      <c r="BF3" s="70" t="s">
        <v>55</v>
      </c>
      <c r="BG3" s="69" t="s">
        <v>56</v>
      </c>
      <c r="BH3" s="69" t="s">
        <v>57</v>
      </c>
      <c r="BI3" s="69" t="s">
        <v>58</v>
      </c>
      <c r="BJ3" s="70" t="s">
        <v>59</v>
      </c>
      <c r="BK3" s="69" t="s">
        <v>60</v>
      </c>
      <c r="BL3" s="69" t="s">
        <v>61</v>
      </c>
      <c r="BM3" s="69" t="s">
        <v>62</v>
      </c>
      <c r="BN3" s="70" t="s">
        <v>63</v>
      </c>
      <c r="BO3" s="69" t="s">
        <v>64</v>
      </c>
      <c r="BP3" s="69" t="s">
        <v>65</v>
      </c>
      <c r="BQ3" s="70" t="s">
        <v>63</v>
      </c>
      <c r="BR3" s="69" t="s">
        <v>66</v>
      </c>
      <c r="BS3" s="69" t="s">
        <v>67</v>
      </c>
      <c r="BT3" s="72" t="s">
        <v>47</v>
      </c>
      <c r="BU3" s="73" t="s">
        <v>68</v>
      </c>
      <c r="BV3" s="69" t="s">
        <v>69</v>
      </c>
      <c r="BW3" s="70" t="s">
        <v>70</v>
      </c>
      <c r="BX3" s="69" t="s">
        <v>71</v>
      </c>
      <c r="BY3" s="70" t="s">
        <v>72</v>
      </c>
      <c r="BZ3" s="69" t="s">
        <v>73</v>
      </c>
      <c r="CA3" s="70" t="s">
        <v>72</v>
      </c>
    </row>
    <row r="4" customFormat="false" ht="15.75" hidden="false" customHeight="false" outlineLevel="0" collapsed="false">
      <c r="A4" s="11" t="s">
        <v>9</v>
      </c>
      <c r="B4" s="74"/>
      <c r="C4" s="24"/>
      <c r="D4" s="27" t="n">
        <v>1</v>
      </c>
      <c r="E4" s="27"/>
      <c r="F4" s="27" t="n">
        <v>2</v>
      </c>
      <c r="G4" s="27" t="n">
        <v>3</v>
      </c>
      <c r="H4" s="33" t="n">
        <v>4</v>
      </c>
      <c r="I4" s="27"/>
      <c r="J4" s="27" t="n">
        <v>5</v>
      </c>
      <c r="K4" s="27" t="n">
        <v>6</v>
      </c>
      <c r="L4" s="36"/>
      <c r="M4" s="33" t="n">
        <v>7</v>
      </c>
      <c r="N4" s="27"/>
      <c r="O4" s="27" t="n">
        <v>8</v>
      </c>
      <c r="P4" s="33" t="n">
        <v>9</v>
      </c>
      <c r="Q4" s="27"/>
      <c r="R4" s="27" t="n">
        <v>10</v>
      </c>
      <c r="S4" s="27" t="n">
        <v>11</v>
      </c>
      <c r="T4" s="27" t="n">
        <v>12</v>
      </c>
      <c r="U4" s="27" t="n">
        <v>13</v>
      </c>
      <c r="V4" s="33" t="n">
        <v>14</v>
      </c>
      <c r="W4" s="27"/>
      <c r="X4" s="33" t="n">
        <v>15</v>
      </c>
      <c r="Y4" s="33" t="n">
        <v>16</v>
      </c>
      <c r="Z4" s="33" t="n">
        <v>17</v>
      </c>
      <c r="AA4" s="40"/>
      <c r="AB4" s="27" t="n">
        <v>18</v>
      </c>
      <c r="AC4" s="27" t="n">
        <v>19</v>
      </c>
      <c r="AD4" s="27" t="n">
        <v>20</v>
      </c>
      <c r="AE4" s="27"/>
      <c r="AF4" s="27" t="n">
        <v>21</v>
      </c>
      <c r="AG4" s="27" t="n">
        <v>22</v>
      </c>
      <c r="AH4" s="27"/>
      <c r="AI4" s="27" t="n">
        <v>23</v>
      </c>
      <c r="AJ4" s="40"/>
      <c r="AK4" s="27" t="n">
        <v>24</v>
      </c>
      <c r="AL4" s="27" t="n">
        <v>25</v>
      </c>
      <c r="AM4" s="40"/>
      <c r="AN4" s="27" t="n">
        <v>26</v>
      </c>
      <c r="AO4" s="27" t="n">
        <v>27</v>
      </c>
      <c r="AP4" s="33" t="n">
        <v>28</v>
      </c>
      <c r="AQ4" s="40"/>
      <c r="AR4" s="27" t="n">
        <v>29</v>
      </c>
      <c r="AS4" s="27" t="n">
        <v>30</v>
      </c>
      <c r="AT4" s="33" t="n">
        <v>31</v>
      </c>
      <c r="AU4" s="40"/>
      <c r="AV4" s="27" t="n">
        <v>32</v>
      </c>
      <c r="AW4" s="27" t="n">
        <v>33</v>
      </c>
      <c r="AX4" s="33" t="n">
        <v>34</v>
      </c>
      <c r="AY4" s="27"/>
      <c r="AZ4" s="27" t="n">
        <v>35</v>
      </c>
      <c r="BA4" s="27" t="n">
        <v>36</v>
      </c>
      <c r="BB4" s="33" t="n">
        <v>37</v>
      </c>
      <c r="BC4" s="33" t="n">
        <v>38</v>
      </c>
      <c r="BD4" s="27" t="n">
        <v>39</v>
      </c>
      <c r="BE4" s="27" t="n">
        <v>40</v>
      </c>
      <c r="BF4" s="27" t="n">
        <v>41</v>
      </c>
      <c r="BG4" s="33" t="n">
        <v>42</v>
      </c>
      <c r="BH4" s="27" t="n">
        <v>43</v>
      </c>
      <c r="BI4" s="33" t="n">
        <v>44</v>
      </c>
      <c r="BJ4" s="27"/>
      <c r="BK4" s="27" t="n">
        <v>45</v>
      </c>
      <c r="BL4" s="27" t="n">
        <v>46</v>
      </c>
      <c r="BM4" s="33" t="n">
        <v>47</v>
      </c>
      <c r="BN4" s="27"/>
      <c r="BO4" s="27" t="n">
        <v>48</v>
      </c>
      <c r="BP4" s="33" t="n">
        <v>49</v>
      </c>
      <c r="BQ4" s="33"/>
      <c r="BR4" s="33" t="n">
        <v>50</v>
      </c>
      <c r="BS4" s="33" t="n">
        <v>51</v>
      </c>
      <c r="BT4" s="33"/>
      <c r="BU4" s="33" t="n">
        <v>52</v>
      </c>
      <c r="BV4" s="33" t="n">
        <v>53</v>
      </c>
      <c r="BW4" s="27" t="n">
        <v>54</v>
      </c>
      <c r="BX4" s="33" t="n">
        <v>55</v>
      </c>
      <c r="BY4" s="27" t="n">
        <v>56</v>
      </c>
      <c r="BZ4" s="33" t="n">
        <v>57</v>
      </c>
      <c r="CA4" s="27" t="n">
        <v>58</v>
      </c>
    </row>
    <row r="5" customFormat="false" ht="45.75" hidden="false" customHeight="true" outlineLevel="0" collapsed="false">
      <c r="A5" s="0" t="n">
        <f aca="false">Ввод!$D$9</f>
        <v>55</v>
      </c>
      <c r="B5" s="75" t="s">
        <v>15</v>
      </c>
      <c r="C5" s="76"/>
      <c r="D5" s="77" t="n">
        <f aca="false">Ввод!$D$15</f>
        <v>307</v>
      </c>
      <c r="E5" s="76"/>
      <c r="F5" s="77" t="n">
        <f aca="false">Ввод!$D$17</f>
        <v>185</v>
      </c>
      <c r="G5" s="77" t="n">
        <f aca="false">Ввод!$D$18</f>
        <v>158</v>
      </c>
      <c r="H5" s="77" t="n">
        <f aca="false">Ввод!$D$19</f>
        <v>8.2</v>
      </c>
      <c r="I5" s="76"/>
      <c r="J5" s="77" t="n">
        <f aca="false">Ввод!$D$21</f>
        <v>0</v>
      </c>
      <c r="K5" s="77" t="n">
        <f aca="false">Ввод!$E$21</f>
        <v>0</v>
      </c>
      <c r="L5" s="76"/>
      <c r="M5" s="77" t="n">
        <f aca="false">Ввод!$D$24</f>
        <v>81</v>
      </c>
      <c r="N5" s="76"/>
      <c r="O5" s="77" t="n">
        <f aca="false">Ввод!$D$26</f>
        <v>7</v>
      </c>
      <c r="P5" s="77" t="n">
        <f aca="false">Ввод!$E$26</f>
        <v>32</v>
      </c>
      <c r="Q5" s="76"/>
      <c r="R5" s="77" t="n">
        <f aca="false">Ввод!$D$29</f>
        <v>0</v>
      </c>
      <c r="S5" s="77" t="n">
        <f aca="false">Ввод!$D$30</f>
        <v>0</v>
      </c>
      <c r="T5" s="77" t="n">
        <f aca="false">Ввод!$D$31</f>
        <v>0</v>
      </c>
      <c r="U5" s="77" t="n">
        <f aca="false">Ввод!$D$32</f>
        <v>0</v>
      </c>
      <c r="V5" s="77" t="n">
        <f aca="false">Ввод!$D$33</f>
        <v>63</v>
      </c>
      <c r="W5" s="76"/>
      <c r="X5" s="77" t="n">
        <f aca="false">Ввод!$D$35</f>
        <v>4</v>
      </c>
      <c r="Y5" s="77" t="n">
        <f aca="false">Ввод!$D$36</f>
        <v>0</v>
      </c>
      <c r="Z5" s="77" t="n">
        <f aca="false">Ввод!$D$37</f>
        <v>165</v>
      </c>
      <c r="AA5" s="76"/>
      <c r="AB5" s="77" t="n">
        <f aca="false">Ввод!$D$39</f>
        <v>4</v>
      </c>
      <c r="AC5" s="77" t="n">
        <f aca="false">Ввод!$D$40</f>
        <v>0</v>
      </c>
      <c r="AD5" s="77" t="n">
        <f aca="false">Ввод!$D$41</f>
        <v>156</v>
      </c>
      <c r="AE5" s="76"/>
      <c r="AF5" s="77" t="n">
        <f aca="false">Ввод!$D$43</f>
        <v>4</v>
      </c>
      <c r="AG5" s="77" t="n">
        <f aca="false">Ввод!$D$44</f>
        <v>0</v>
      </c>
      <c r="AH5" s="76"/>
      <c r="AI5" s="77" t="n">
        <f aca="false">Ввод!$D$46</f>
        <v>59</v>
      </c>
      <c r="AJ5" s="76"/>
      <c r="AK5" s="77" t="n">
        <f aca="false">Ввод!$D$48</f>
        <v>3</v>
      </c>
      <c r="AL5" s="77" t="n">
        <f aca="false">Ввод!$D$49</f>
        <v>0</v>
      </c>
      <c r="AM5" s="76"/>
      <c r="AN5" s="77" t="n">
        <f aca="false">Ввод!$D$51</f>
        <v>50</v>
      </c>
      <c r="AO5" s="77" t="n">
        <f aca="false">Ввод!$D$52</f>
        <v>106</v>
      </c>
      <c r="AP5" s="77" t="n">
        <f aca="false">Ввод!$D$53</f>
        <v>97</v>
      </c>
      <c r="AQ5" s="76"/>
      <c r="AR5" s="77" t="n">
        <f aca="false">Ввод!$D$55</f>
        <v>4</v>
      </c>
      <c r="AS5" s="77" t="n">
        <f aca="false">Ввод!$D$56</f>
        <v>0</v>
      </c>
      <c r="AT5" s="77" t="n">
        <f aca="false">Ввод!$D$57</f>
        <v>0.808</v>
      </c>
      <c r="AU5" s="76"/>
      <c r="AV5" s="77" t="n">
        <f aca="false">Ввод!$D$59</f>
        <v>0.03</v>
      </c>
      <c r="AW5" s="77" t="n">
        <f aca="false">Ввод!$D$60</f>
        <v>0</v>
      </c>
      <c r="AX5" s="77" t="n">
        <f aca="false">Ввод!$D$61</f>
        <v>43</v>
      </c>
      <c r="AY5" s="76"/>
      <c r="AZ5" s="77" t="n">
        <f aca="false">Ввод!$D$63</f>
        <v>7</v>
      </c>
      <c r="BA5" s="77" t="n">
        <f aca="false">Ввод!$D$64</f>
        <v>0</v>
      </c>
      <c r="BB5" s="77" t="n">
        <f aca="false">Ввод!$D$65</f>
        <v>6</v>
      </c>
      <c r="BC5" s="77" t="n">
        <f aca="false">Ввод!$D$66</f>
        <v>189.5</v>
      </c>
      <c r="BD5" s="77" t="n">
        <f aca="false">Ввод!$D$67</f>
        <v>75</v>
      </c>
      <c r="BE5" s="77" t="n">
        <f aca="false">Ввод!$D$68</f>
        <v>112.5</v>
      </c>
      <c r="BF5" s="77" t="n">
        <f aca="false">Ввод!$D$69</f>
        <v>30</v>
      </c>
      <c r="BG5" s="77" t="n">
        <f aca="false">Ввод!$D$70</f>
        <v>1</v>
      </c>
      <c r="BH5" s="77" t="n">
        <f aca="false">Ввод!$D$71</f>
        <v>0</v>
      </c>
      <c r="BI5" s="77" t="n">
        <f aca="false">Ввод!$D$72</f>
        <v>1</v>
      </c>
      <c r="BJ5" s="76"/>
      <c r="BK5" s="77" t="n">
        <f aca="false">Ввод!$D$74</f>
        <v>0</v>
      </c>
      <c r="BL5" s="77" t="n">
        <f aca="false">Ввод!$D$75</f>
        <v>0</v>
      </c>
      <c r="BM5" s="77" t="n">
        <f aca="false">Ввод!$D$76</f>
        <v>0</v>
      </c>
      <c r="BN5" s="76"/>
      <c r="BO5" s="77" t="n">
        <f aca="false">Ввод!$D$78</f>
        <v>0</v>
      </c>
      <c r="BP5" s="77" t="n">
        <f aca="false">Ввод!$D$79</f>
        <v>0</v>
      </c>
      <c r="BQ5" s="76"/>
      <c r="BR5" s="77" t="n">
        <f aca="false">Ввод!$D$81</f>
        <v>0</v>
      </c>
      <c r="BS5" s="77" t="n">
        <f aca="false">Ввод!$D$82</f>
        <v>0</v>
      </c>
      <c r="BT5" s="76"/>
      <c r="BU5" s="77" t="n">
        <f aca="false">Ввод!$D$84</f>
        <v>0</v>
      </c>
      <c r="BV5" s="77" t="n">
        <f aca="false">Ввод!$D$85</f>
        <v>0</v>
      </c>
      <c r="BW5" s="77" t="n">
        <f aca="false">Ввод!$D$86</f>
        <v>0</v>
      </c>
      <c r="BX5" s="77" t="n">
        <f aca="false">Ввод!$D$87</f>
        <v>16</v>
      </c>
      <c r="BY5" s="77" t="n">
        <f aca="false">Ввод!$D$88</f>
        <v>1</v>
      </c>
      <c r="BZ5" s="77" t="n">
        <f aca="false">Ввод!$D$89</f>
        <v>0</v>
      </c>
      <c r="CA5" s="77" t="n">
        <f aca="false">Ввод!$D$90</f>
        <v>0</v>
      </c>
    </row>
    <row r="6" customFormat="false" ht="15" hidden="false" customHeight="false" outlineLevel="0" collapsed="false">
      <c r="B6" s="75" t="s">
        <v>16</v>
      </c>
      <c r="C6" s="76"/>
      <c r="D6" s="77" t="n">
        <f aca="false">Ввод!$E$15</f>
        <v>307</v>
      </c>
      <c r="E6" s="76"/>
      <c r="F6" s="77" t="n">
        <f aca="false">Ввод!$E$17</f>
        <v>185</v>
      </c>
      <c r="G6" s="77" t="n">
        <f aca="false">Ввод!$E$18</f>
        <v>158</v>
      </c>
      <c r="H6" s="77" t="n">
        <f aca="false">Ввод!$E$19</f>
        <v>8.2</v>
      </c>
      <c r="I6" s="76"/>
      <c r="J6" s="77" t="n">
        <f aca="false">Ввод!$D$22</f>
        <v>6.2</v>
      </c>
      <c r="K6" s="77" t="n">
        <f aca="false">Ввод!$E$22</f>
        <v>6.2</v>
      </c>
      <c r="L6" s="76"/>
      <c r="M6" s="77" t="n">
        <f aca="false">Ввод!$E$24</f>
        <v>217</v>
      </c>
      <c r="N6" s="76"/>
      <c r="O6" s="77" t="n">
        <f aca="false">Ввод!$D$27</f>
        <v>0</v>
      </c>
      <c r="P6" s="77" t="n">
        <f aca="false">Ввод!$E$27</f>
        <v>2</v>
      </c>
      <c r="Q6" s="76"/>
      <c r="R6" s="77" t="n">
        <f aca="false">Ввод!$E$29</f>
        <v>0</v>
      </c>
      <c r="S6" s="77" t="n">
        <f aca="false">Ввод!$E$30</f>
        <v>0</v>
      </c>
      <c r="T6" s="77" t="n">
        <f aca="false">Ввод!$E$31</f>
        <v>0</v>
      </c>
      <c r="U6" s="77" t="n">
        <f aca="false">Ввод!$E$32</f>
        <v>0</v>
      </c>
      <c r="V6" s="77" t="n">
        <f aca="false">Ввод!$E$33</f>
        <v>132</v>
      </c>
      <c r="W6" s="76"/>
      <c r="X6" s="77" t="n">
        <f aca="false">Ввод!$E$35</f>
        <v>15</v>
      </c>
      <c r="Y6" s="77" t="n">
        <f aca="false">Ввод!$E$36</f>
        <v>2</v>
      </c>
      <c r="Z6" s="77" t="n">
        <f aca="false">Ввод!$E$37</f>
        <v>316</v>
      </c>
      <c r="AA6" s="76"/>
      <c r="AB6" s="77" t="n">
        <f aca="false">Ввод!$E$39</f>
        <v>25</v>
      </c>
      <c r="AC6" s="77" t="n">
        <f aca="false">Ввод!$E$40</f>
        <v>1</v>
      </c>
      <c r="AD6" s="77" t="n">
        <f aca="false">Ввод!$E$41</f>
        <v>302</v>
      </c>
      <c r="AE6" s="76"/>
      <c r="AF6" s="77" t="n">
        <f aca="false">Ввод!$E$43</f>
        <v>28</v>
      </c>
      <c r="AG6" s="77" t="n">
        <f aca="false">Ввод!$E$44</f>
        <v>2</v>
      </c>
      <c r="AH6" s="76"/>
      <c r="AI6" s="77" t="n">
        <f aca="false">Ввод!$E$46</f>
        <v>153</v>
      </c>
      <c r="AJ6" s="76"/>
      <c r="AK6" s="77" t="n">
        <f aca="false">Ввод!$E$48</f>
        <v>15</v>
      </c>
      <c r="AL6" s="77" t="n">
        <f aca="false">Ввод!$E$49</f>
        <v>1</v>
      </c>
      <c r="AM6" s="76"/>
      <c r="AN6" s="77" t="n">
        <f aca="false">Ввод!$E$51</f>
        <v>191</v>
      </c>
      <c r="AO6" s="77" t="n">
        <f aca="false">Ввод!$E$52</f>
        <v>111</v>
      </c>
      <c r="AP6" s="77" t="n">
        <f aca="false">Ввод!$E$53</f>
        <v>225</v>
      </c>
      <c r="AQ6" s="76"/>
      <c r="AR6" s="77" t="n">
        <f aca="false">Ввод!$E$55</f>
        <v>23</v>
      </c>
      <c r="AS6" s="77" t="n">
        <f aca="false">Ввод!$E$56</f>
        <v>0</v>
      </c>
      <c r="AT6" s="77" t="n">
        <f aca="false">Ввод!$E$57</f>
        <v>2.138</v>
      </c>
      <c r="AU6" s="76"/>
      <c r="AV6" s="77" t="n">
        <f aca="false">Ввод!$E$59</f>
        <v>0.52</v>
      </c>
      <c r="AW6" s="77" t="n">
        <f aca="false">Ввод!$E$60</f>
        <v>0</v>
      </c>
      <c r="AX6" s="77" t="n">
        <f aca="false">Ввод!$E$61</f>
        <v>116</v>
      </c>
      <c r="AY6" s="76"/>
      <c r="AZ6" s="77" t="n">
        <f aca="false">Ввод!$E$63</f>
        <v>17</v>
      </c>
      <c r="BA6" s="77" t="n">
        <f aca="false">Ввод!$E$64</f>
        <v>0</v>
      </c>
      <c r="BB6" s="77" t="n">
        <f aca="false">Ввод!$E$65</f>
        <v>30</v>
      </c>
      <c r="BC6" s="77" t="n">
        <f aca="false">Ввод!$E$66</f>
        <v>716.5</v>
      </c>
      <c r="BD6" s="77" t="n">
        <f aca="false">Ввод!$E$67</f>
        <v>370</v>
      </c>
      <c r="BE6" s="77" t="n">
        <f aca="false">Ввод!$E$68</f>
        <v>426.5</v>
      </c>
      <c r="BF6" s="77" t="n">
        <f aca="false">Ввод!$E$69</f>
        <v>175</v>
      </c>
      <c r="BG6" s="77" t="n">
        <f aca="false">Ввод!$E$70</f>
        <v>2</v>
      </c>
      <c r="BH6" s="77" t="n">
        <f aca="false">Ввод!$E$71</f>
        <v>0</v>
      </c>
      <c r="BI6" s="77" t="n">
        <f aca="false">Ввод!$E$72</f>
        <v>1</v>
      </c>
      <c r="BJ6" s="76"/>
      <c r="BK6" s="77" t="n">
        <f aca="false">Ввод!$E$74</f>
        <v>0</v>
      </c>
      <c r="BL6" s="77" t="n">
        <f aca="false">Ввод!$E$75</f>
        <v>0</v>
      </c>
      <c r="BM6" s="77" t="n">
        <f aca="false">Ввод!$E$76</f>
        <v>0</v>
      </c>
      <c r="BN6" s="76"/>
      <c r="BO6" s="77" t="n">
        <f aca="false">Ввод!$E$78</f>
        <v>0</v>
      </c>
      <c r="BP6" s="77" t="n">
        <f aca="false">Ввод!$E$79</f>
        <v>0</v>
      </c>
      <c r="BQ6" s="76"/>
      <c r="BR6" s="77" t="n">
        <f aca="false">Ввод!$E$81</f>
        <v>0</v>
      </c>
      <c r="BS6" s="77" t="n">
        <f aca="false">Ввод!$E$82</f>
        <v>1</v>
      </c>
      <c r="BT6" s="76"/>
      <c r="BU6" s="77" t="n">
        <f aca="false">Ввод!$E$84</f>
        <v>0</v>
      </c>
      <c r="BV6" s="77" t="n">
        <f aca="false">Ввод!$E$85</f>
        <v>0</v>
      </c>
      <c r="BW6" s="77" t="n">
        <f aca="false">Ввод!$E$86</f>
        <v>0</v>
      </c>
      <c r="BX6" s="77" t="n">
        <f aca="false">Ввод!$E$87</f>
        <v>44</v>
      </c>
      <c r="BY6" s="77" t="n">
        <f aca="false">Ввод!$E$88</f>
        <v>1</v>
      </c>
      <c r="BZ6" s="77" t="n">
        <f aca="false">Ввод!$E$89</f>
        <v>0</v>
      </c>
      <c r="CA6" s="77" t="n">
        <f aca="false">Ввод!$E$90</f>
        <v>0</v>
      </c>
    </row>
    <row r="9" customFormat="false" ht="12.75" hidden="false" customHeight="false" outlineLevel="0" collapsed="false">
      <c r="BZ9" s="78" t="s">
        <v>92</v>
      </c>
    </row>
  </sheetData>
  <sheetProtection sheet="true" password="cf56" objects="true" scenarios="true"/>
  <hyperlinks>
    <hyperlink ref="BZ9" r:id="rId1" display="unk@rostrud.info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1:18:04Z</dcterms:created>
  <dc:creator>Комлев</dc:creator>
  <dc:description/>
  <dc:language>en-US</dc:language>
  <cp:lastModifiedBy>Жаслан К. Тюлюмбаев</cp:lastModifiedBy>
  <cp:lastPrinted>2013-04-30T12:25:01Z</cp:lastPrinted>
  <dcterms:modified xsi:type="dcterms:W3CDTF">2013-04-30T12:25:03Z</dcterms:modified>
  <cp:revision>0</cp:revision>
  <dc:subject/>
  <dc:title/>
</cp:coreProperties>
</file>