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  <sheet name="Данные" sheetId="2" state="hidden" r:id="rId3"/>
  </sheets>
  <definedNames>
    <definedName function="false" hidden="false" name="Дата1" vbProcedure="false">Данные!$A$1:$A$5</definedName>
    <definedName function="false" hidden="false" localSheetId="0" name="ID_26769762" vbProcedure="false">ТРАФАРЕТ!$B$4</definedName>
    <definedName function="false" hidden="false" localSheetId="0" name="ID_26948390" vbProcedure="false">ТРАФАРЕТ!$B$5</definedName>
    <definedName function="false" hidden="false" localSheetId="0" name="ID_37179819" vbProcedure="false">ТРАФАРЕТ!$D$10</definedName>
    <definedName function="false" hidden="false" localSheetId="0" name="ID_37179820" vbProcedure="false">ТРАФАРЕТ!$D$12</definedName>
    <definedName function="false" hidden="false" localSheetId="0" name="ID_37179821" vbProcedure="false">ТРАФАРЕТ!$D$13</definedName>
    <definedName function="false" hidden="false" localSheetId="0" name="ID_37179822" vbProcedure="false">ТРАФАРЕТ!$D$15</definedName>
    <definedName function="false" hidden="false" localSheetId="0" name="ID_37179823" vbProcedure="false">ТРАФАРЕТ!$D$16</definedName>
    <definedName function="false" hidden="false" localSheetId="0" name="ID_37179824" vbProcedure="false">ТРАФАРЕТ!$D$17</definedName>
    <definedName function="false" hidden="false" localSheetId="0" name="ID_37179825" vbProcedure="false">ТРАФАРЕТ!$D$18</definedName>
    <definedName function="false" hidden="false" localSheetId="0" name="ID_37179826" vbProcedure="false">ТРАФАРЕТ!$D$19</definedName>
    <definedName function="false" hidden="false" localSheetId="0" name="ID_37179827" vbProcedure="false">ТРАФАРЕТ!$D$21</definedName>
    <definedName function="false" hidden="false" localSheetId="0" name="ID_37179828" vbProcedure="false">ТРАФАРЕТ!$D$23</definedName>
    <definedName function="false" hidden="false" localSheetId="0" name="ID_37179829" vbProcedure="false">ТРАФАРЕТ!$D$24</definedName>
    <definedName function="false" hidden="false" localSheetId="0" name="ID_37179830" vbProcedure="false">ТРАФАРЕТ!$D$26</definedName>
    <definedName function="false" hidden="false" localSheetId="0" name="ID_37179831" vbProcedure="false">ТРАФАРЕТ!$D$27</definedName>
    <definedName function="false" hidden="false" localSheetId="0" name="ID_37179832" vbProcedure="false">ТРАФАРЕТ!$D$29</definedName>
    <definedName function="false" hidden="false" localSheetId="0" name="ID_37179833" vbProcedure="false">ТРАФАРЕТ!$D$30</definedName>
    <definedName function="false" hidden="false" localSheetId="0" name="ID_37179834" vbProcedure="false">ТРАФАРЕТ!$D$31</definedName>
    <definedName function="false" hidden="false" localSheetId="0" name="ID_37179835" vbProcedure="false">ТРАФАРЕТ!$D$32</definedName>
    <definedName function="false" hidden="false" localSheetId="0" name="ID_37179836" vbProcedure="false">ТРАФАРЕТ!$D$33</definedName>
    <definedName function="false" hidden="false" localSheetId="0" name="ID_37179837" vbProcedure="false">ТРАФАРЕТ!$D$34</definedName>
    <definedName function="false" hidden="false" localSheetId="0" name="ID_37179838" vbProcedure="false">ТРАФАРЕТ!$D$36</definedName>
    <definedName function="false" hidden="false" localSheetId="0" name="ID_37179839" vbProcedure="false">ТРАФАРЕТ!$D$37</definedName>
    <definedName function="false" hidden="false" localSheetId="0" name="ID_37179840" vbProcedure="false">ТРАФАРЕТ!$D$39</definedName>
    <definedName function="false" hidden="false" localSheetId="0" name="ID_37179841" vbProcedure="false">ТРАФАРЕТ!$D$40</definedName>
    <definedName function="false" hidden="false" localSheetId="0" name="ID_37179842" vbProcedure="false">ТРАФАРЕТ!$D$41</definedName>
    <definedName function="false" hidden="false" localSheetId="0" name="ID_37179843" vbProcedure="false">ТРАФАРЕТ!$D$42</definedName>
    <definedName function="false" hidden="false" localSheetId="0" name="ID_37179844" vbProcedure="false">ТРАФАРЕТ!$D$43</definedName>
    <definedName function="false" hidden="false" localSheetId="0" name="ID_37179845" vbProcedure="false">ТРАФАРЕТ!$D$45</definedName>
    <definedName function="false" hidden="false" localSheetId="0" name="ID_37179846" vbProcedure="false">ТРАФАРЕТ!$D$46</definedName>
    <definedName function="false" hidden="false" localSheetId="0" name="ID_37179847" vbProcedure="false">ТРАФАРЕТ!$D$47</definedName>
    <definedName function="false" hidden="false" localSheetId="0" name="ID_37179848" vbProcedure="false">ТРАФАРЕТ!$D$48</definedName>
    <definedName function="false" hidden="false" localSheetId="0" name="ID_37179849" vbProcedure="false">ТРАФАРЕТ!$D$49</definedName>
    <definedName function="false" hidden="false" localSheetId="0" name="ID_37179850" vbProcedure="false">ТРАФАРЕТ!$D$50</definedName>
    <definedName function="false" hidden="false" localSheetId="0" name="ID_37179851" vbProcedure="false">ТРАФАРЕТ!$D$51</definedName>
    <definedName function="false" hidden="false" localSheetId="0" name="ID_37179852" vbProcedure="false">ТРАФАРЕТ!$D$52</definedName>
    <definedName function="false" hidden="false" localSheetId="0" name="ID_37179853" vbProcedure="false">ТРАФАРЕТ!$D$53</definedName>
    <definedName function="false" hidden="false" localSheetId="0" name="ID_37179854" vbProcedure="false">ТРАФАРЕТ!$D$54</definedName>
    <definedName function="false" hidden="false" localSheetId="0" name="ID_37179855" vbProcedure="false">ТРАФАРЕТ!$D$56</definedName>
    <definedName function="false" hidden="false" localSheetId="0" name="ID_37179856" vbProcedure="false">ТРАФАРЕТ!$D$57</definedName>
    <definedName function="false" hidden="false" localSheetId="0" name="ID_37179857" vbProcedure="false">ТРАФАРЕТ!$D$59</definedName>
    <definedName function="false" hidden="false" localSheetId="0" name="ID_37179858" vbProcedure="false">ТРАФАРЕТ!$D$61</definedName>
    <definedName function="false" hidden="false" localSheetId="0" name="ID_37179859" vbProcedure="false">ТРАФАРЕТ!$D$62</definedName>
    <definedName function="false" hidden="false" localSheetId="0" name="ID_37179860" vbProcedure="false">ТРАФАРЕТ!$D$64</definedName>
    <definedName function="false" hidden="false" localSheetId="0" name="ID_37179861" vbProcedure="false">ТРАФАРЕТ!$D$65</definedName>
    <definedName function="false" hidden="false" localSheetId="0" name="ID_37179862" vbProcedure="false">ТРАФАРЕТ!$D$67</definedName>
    <definedName function="false" hidden="false" localSheetId="0" name="ID_37179863" vbProcedure="false">ТРАФАРЕТ!$D$68</definedName>
    <definedName function="false" hidden="false" localSheetId="0" name="ID_37179864" vbProcedure="false">ТРАФАРЕТ!$D$70</definedName>
    <definedName function="false" hidden="false" localSheetId="0" name="ID_37179865" vbProcedure="false">ТРАФАРЕТ!$D$71</definedName>
    <definedName function="false" hidden="false" localSheetId="0" name="ID_37179866" vbProcedure="false">ТРАФАРЕТ!$D$72</definedName>
    <definedName function="false" hidden="false" localSheetId="0" name="ID_37179867" vbProcedure="false">ТРАФАРЕТ!$D$73</definedName>
    <definedName function="false" hidden="false" localSheetId="0" name="ID_37179868" vbProcedure="false">ТРАФАРЕТ!$D$74</definedName>
    <definedName function="false" hidden="false" localSheetId="0" name="ID_37179869" vbProcedure="false">ТРАФАРЕТ!$D$76</definedName>
    <definedName function="false" hidden="false" localSheetId="0" name="ID_37179870" vbProcedure="false">ТРАФАРЕТ!$D$77</definedName>
    <definedName function="false" hidden="false" localSheetId="0" name="ID_37179871" vbProcedure="false">ТРАФАРЕТ!$D$78</definedName>
    <definedName function="false" hidden="false" localSheetId="0" name="ID_37179872" vbProcedure="false">ТРАФАРЕТ!$D$79</definedName>
    <definedName function="false" hidden="false" localSheetId="0" name="ID_37179873" vbProcedure="false">ТРАФАРЕТ!$D$80</definedName>
    <definedName function="false" hidden="false" localSheetId="0" name="ID_37179874" vbProcedure="false">ТРАФАРЕТ!$D$81</definedName>
    <definedName function="false" hidden="false" localSheetId="0" name="ID_37179875" vbProcedure="false">ТРАФАРЕТ!$D$82</definedName>
    <definedName function="false" hidden="false" localSheetId="0" name="ID_37179876" vbProcedure="false">ТРАФАРЕТ!$D$83</definedName>
    <definedName function="false" hidden="false" localSheetId="0" name="ID_37179877" vbProcedure="false">ТРАФАРЕТ!$D$85</definedName>
    <definedName function="false" hidden="false" localSheetId="0" name="ID_37179878" vbProcedure="false">ТРАФАРЕТ!$D$86</definedName>
    <definedName function="false" hidden="false" localSheetId="0" name="ID_37179879" vbProcedure="false">ТРАФАРЕТ!$D$87</definedName>
    <definedName function="false" hidden="false" localSheetId="0" name="ID_37179880" vbProcedure="false">ТРАФАРЕТ!$D$88</definedName>
    <definedName function="false" hidden="false" localSheetId="0" name="ID_37179881" vbProcedure="false">ТРАФАРЕТ!$D$89</definedName>
    <definedName function="false" hidden="false" localSheetId="0" name="ID_37179882" vbProcedure="false">ТРАФАРЕТ!$D$90</definedName>
    <definedName function="false" hidden="false" localSheetId="0" name="ID_37179883" vbProcedure="false">ТРАФАРЕТ!$D$91</definedName>
    <definedName function="false" hidden="false" localSheetId="0" name="ID_37179884" vbProcedure="false">ТРАФАРЕТ!$D$92</definedName>
    <definedName function="false" hidden="false" localSheetId="0" name="ID_37179885" vbProcedure="false">ТРАФАРЕТ!$D$93</definedName>
    <definedName function="false" hidden="false" localSheetId="0" name="ID_37179886" vbProcedure="false">ТРАФАРЕТ!$D$94</definedName>
    <definedName function="false" hidden="false" localSheetId="0" name="ID_37179887" vbProcedure="false">ТРАФАРЕТ!$D$95</definedName>
    <definedName function="false" hidden="false" localSheetId="0" name="ID_37179888" vbProcedure="false">ТРАФАРЕТ!$D$96</definedName>
    <definedName function="false" hidden="false" localSheetId="0" name="ID_37179889" vbProcedure="false">ТРАФАРЕТ!$D$97</definedName>
    <definedName function="false" hidden="false" localSheetId="0" name="ID_37179890" vbProcedure="false">ТРАФАРЕТ!$D$98</definedName>
    <definedName function="false" hidden="false" localSheetId="0" name="ID_37179891" vbProcedure="false">ТРАФАРЕТ!$D$99</definedName>
    <definedName function="false" hidden="false" localSheetId="0" name="ID_37179892" vbProcedure="false">ТРАФАРЕТ!$D$100</definedName>
    <definedName function="false" hidden="false" localSheetId="0" name="ID_37179893" vbProcedure="false">ТРАФАРЕТ!$D$102</definedName>
    <definedName function="false" hidden="false" localSheetId="0" name="ID_37179894" vbProcedure="false">ТРАФАРЕТ!$D$104</definedName>
    <definedName function="false" hidden="false" localSheetId="0" name="ID_37179895" vbProcedure="false">ТРАФАРЕТ!$D$105</definedName>
    <definedName function="false" hidden="false" localSheetId="0" name="ID_37179896" vbProcedure="false">ТРАФАРЕТ!$D$107</definedName>
    <definedName function="false" hidden="false" localSheetId="0" name="ID_37179897" vbProcedure="false">ТРАФАРЕТ!$D$108</definedName>
    <definedName function="false" hidden="false" localSheetId="0" name="ID_37179898" vbProcedure="false">ТРАФАРЕТ!$D$109</definedName>
    <definedName function="false" hidden="false" localSheetId="0" name="ID_37179899" vbProcedure="false">ТРАФАРЕТ!$D$111</definedName>
    <definedName function="false" hidden="false" localSheetId="0" name="ID_37179900" vbProcedure="false">ТРАФАРЕТ!$D$112</definedName>
    <definedName function="false" hidden="false" localSheetId="0" name="ID_37179901" vbProcedure="false">ТРАФАРЕТ!$D$114</definedName>
    <definedName function="false" hidden="false" localSheetId="0" name="ID_37179902" vbProcedure="false">ТРАФАРЕТ!$D$115</definedName>
    <definedName function="false" hidden="false" localSheetId="0" name="ID_37179903" vbProcedure="false">ТРАФАРЕТ!$D$116</definedName>
    <definedName function="false" hidden="false" localSheetId="0" name="ID_37179904" vbProcedure="false">ТРАФАРЕТ!$D$117</definedName>
    <definedName function="false" hidden="false" localSheetId="0" name="ID_37179905" vbProcedure="false">ТРАФАРЕТ!$D$118</definedName>
    <definedName function="false" hidden="false" localSheetId="0" name="ID_37179906" vbProcedure="false">ТРАФАРЕТ!$D$119</definedName>
    <definedName function="false" hidden="false" localSheetId="0" name="ID_37179907" vbProcedure="false">ТРАФАРЕТ!$D$120</definedName>
    <definedName function="false" hidden="false" localSheetId="0" name="ID_37179908" vbProcedure="false">ТРАФАРЕТ!$D$121</definedName>
    <definedName function="false" hidden="false" localSheetId="0" name="ID_37179909" vbProcedure="false">ТРАФАРЕТ!$D$122</definedName>
    <definedName function="false" hidden="false" localSheetId="0" name="ID_37179910" vbProcedure="false">ТРАФАРЕТ!$D$123</definedName>
    <definedName function="false" hidden="false" localSheetId="0" name="ID_37179911" vbProcedure="false">ТРАФАРЕТ!$D$125</definedName>
    <definedName function="false" hidden="false" localSheetId="0" name="ID_37179912" vbProcedure="false">ТРАФАРЕТ!$D$126</definedName>
    <definedName function="false" hidden="false" localSheetId="0" name="ID_37179913" vbProcedure="false">ТРАФАРЕТ!$D$127</definedName>
    <definedName function="false" hidden="false" localSheetId="0" name="ID_37179914" vbProcedure="false">ТРАФАРЕТ!$D$128</definedName>
    <definedName function="false" hidden="false" localSheetId="0" name="ID_37179915" vbProcedure="false">ТРАФАРЕТ!$D$129</definedName>
    <definedName function="false" hidden="false" localSheetId="0" name="ID_37179916" vbProcedure="false">ТРАФАРЕТ!$D$131</definedName>
    <definedName function="false" hidden="false" localSheetId="0" name="ID_37179917" vbProcedure="false">ТРАФАРЕТ!$D$132</definedName>
    <definedName function="false" hidden="false" localSheetId="0" name="ID_37179918" vbProcedure="false">ТРАФАРЕТ!$D$134</definedName>
    <definedName function="false" hidden="false" localSheetId="0" name="ID_37179919" vbProcedure="false">ТРАФАРЕТ!$D$136</definedName>
    <definedName function="false" hidden="false" localSheetId="0" name="ID_37179920" vbProcedure="false">ТРАФАРЕТ!$D$137</definedName>
    <definedName function="false" hidden="false" localSheetId="0" name="ID_37179921" vbProcedure="false">ТРАФАРЕТ!$D$138</definedName>
    <definedName function="false" hidden="false" localSheetId="0" name="ID_37179922" vbProcedure="false">ТРАФАРЕТ!$D$140</definedName>
    <definedName function="false" hidden="false" localSheetId="0" name="ID_37179923" vbProcedure="false">ТРАФАРЕТ!$D$141</definedName>
    <definedName function="false" hidden="false" localSheetId="0" name="ID_37179924" vbProcedure="false">ТРАФАРЕТ!$D$142</definedName>
    <definedName function="false" hidden="false" localSheetId="0" name="ID_37179925" vbProcedure="false">ТРАФАРЕТ!$D$144</definedName>
    <definedName function="false" hidden="false" localSheetId="0" name="ID_37179926" vbProcedure="false">ТРАФАРЕТ!$D$145</definedName>
    <definedName function="false" hidden="false" localSheetId="0" name="ID_37179927" vbProcedure="false">ТРАФАРЕТ!$D$146</definedName>
    <definedName function="false" hidden="false" localSheetId="0" name="ID_37179928" vbProcedure="false">ТРАФАРЕТ!$D$148</definedName>
    <definedName function="false" hidden="false" localSheetId="0" name="ID_37179929" vbProcedure="false">ТРАФАРЕТ!$D$149</definedName>
    <definedName function="false" hidden="false" localSheetId="0" name="ID_37179930" vbProcedure="false">ТРАФАРЕТ!$D$150</definedName>
    <definedName function="false" hidden="false" localSheetId="0" name="ID_37179931" vbProcedure="false">ТРАФАРЕТ!$D$152</definedName>
    <definedName function="false" hidden="false" localSheetId="0" name="ID_37179932" vbProcedure="false">ТРАФАРЕТ!$D$153</definedName>
    <definedName function="false" hidden="false" localSheetId="0" name="ID_37179933" vbProcedure="false">ТРАФАРЕТ!$D$154</definedName>
    <definedName function="false" hidden="false" localSheetId="0" name="ID_37179934" vbProcedure="false">ТРАФАРЕТ!$D$155</definedName>
    <definedName function="false" hidden="false" localSheetId="0" name="ID_37179935" vbProcedure="false">ТРАФАРЕТ!$D$156</definedName>
    <definedName function="false" hidden="false" localSheetId="0" name="ID_37179936" vbProcedure="false">ТРАФАРЕТ!$D$157</definedName>
    <definedName function="false" hidden="false" localSheetId="0" name="ID_37179937" vbProcedure="false">ТРАФАРЕТ!$D$159</definedName>
    <definedName function="false" hidden="false" localSheetId="0" name="ID_37179938" vbProcedure="false">ТРАФАРЕТ!$D$161</definedName>
    <definedName function="false" hidden="false" localSheetId="0" name="ID_37179939" vbProcedure="false">ТРАФАРЕТ!$D$162</definedName>
    <definedName function="false" hidden="false" localSheetId="0" name="ID_37179940" vbProcedure="false">ТРАФАРЕТ!$D$163</definedName>
    <definedName function="false" hidden="false" localSheetId="0" name="ID_37179941" vbProcedure="false">ТРАФАРЕТ!$D$164</definedName>
    <definedName function="false" hidden="false" localSheetId="0" name="ID_37179942" vbProcedure="false">ТРАФАРЕТ!$D$165</definedName>
    <definedName function="false" hidden="false" localSheetId="0" name="ID_37179943" vbProcedure="false">ТРАФАРЕТ!$D$166</definedName>
    <definedName function="false" hidden="false" localSheetId="0" name="ID_37179944" vbProcedure="false">ТРАФАРЕТ!$D$167</definedName>
    <definedName function="false" hidden="false" localSheetId="0" name="ID_37179945" vbProcedure="false">ТРАФАРЕТ!$D$168</definedName>
    <definedName function="false" hidden="false" localSheetId="0" name="ID_37179946" vbProcedure="false">ТРАФАРЕТ!$D$169</definedName>
    <definedName function="false" hidden="false" localSheetId="0" name="ID_37179947" vbProcedure="false">ТРАФАРЕТ!$D$170</definedName>
    <definedName function="false" hidden="false" localSheetId="0" name="ID_37179948" vbProcedure="false">ТРАФАРЕТ!$D$171</definedName>
    <definedName function="false" hidden="false" localSheetId="0" name="ID_37179949" vbProcedure="false">ТРАФАРЕТ!$D$172</definedName>
    <definedName function="false" hidden="false" localSheetId="0" name="ID_37179950" vbProcedure="false">ТРАФАРЕТ!$D$173</definedName>
    <definedName function="false" hidden="false" localSheetId="0" name="ID_37179951" vbProcedure="false">ТРАФАРЕТ!$D$175</definedName>
    <definedName function="false" hidden="false" localSheetId="0" name="ID_37179952" vbProcedure="false">ТРАФАРЕТ!$D$176</definedName>
    <definedName function="false" hidden="false" localSheetId="0" name="ID_37179953" vbProcedure="false">ТРАФАРЕТ!$D$177</definedName>
    <definedName function="false" hidden="false" localSheetId="0" name="ID_37179954" vbProcedure="false">ТРАФАРЕТ!$D$178</definedName>
    <definedName function="false" hidden="false" localSheetId="0" name="ID_37179955" vbProcedure="false">ТРАФАРЕТ!$D$179</definedName>
    <definedName function="false" hidden="false" localSheetId="0" name="ID_37179956" vbProcedure="false">ТРАФАРЕТ!$D$180</definedName>
    <definedName function="false" hidden="false" localSheetId="0" name="ID_37179957" vbProcedure="false">ТРАФАРЕТ!$D$181</definedName>
    <definedName function="false" hidden="false" localSheetId="0" name="ID_37179958" vbProcedure="false">ТРАФАРЕТ!$D$182</definedName>
    <definedName function="false" hidden="false" localSheetId="0" name="ID_37179959" vbProcedure="false">ТРАФАРЕТ!$D$183</definedName>
    <definedName function="false" hidden="false" localSheetId="0" name="ID_37179960" vbProcedure="false">ТРАФАРЕТ!$D$184</definedName>
    <definedName function="false" hidden="false" localSheetId="0" name="ID_37179961" vbProcedure="false">ТРАФАРЕТ!$D$185</definedName>
    <definedName function="false" hidden="false" localSheetId="0" name="ID_37179962" vbProcedure="false">ТРАФАРЕТ!$D$186</definedName>
    <definedName function="false" hidden="false" localSheetId="0" name="ID_37179963" vbProcedure="false">ТРАФАРЕТ!$D$187</definedName>
    <definedName function="false" hidden="false" localSheetId="0" name="ID_37179964" vbProcedure="false">ТРАФАРЕТ!$D$189</definedName>
    <definedName function="false" hidden="false" localSheetId="0" name="ID_37179965" vbProcedure="false">ТРАФАРЕТ!$D$190</definedName>
    <definedName function="false" hidden="false" localSheetId="0" name="ID_37179966" vbProcedure="false">ТРАФАРЕТ!$D$191</definedName>
    <definedName function="false" hidden="false" localSheetId="0" name="ID_37179967" vbProcedure="false">ТРАФАРЕТ!$D$192</definedName>
    <definedName function="false" hidden="false" localSheetId="0" name="ID_37179968" vbProcedure="false">ТРАФАРЕТ!$D$194</definedName>
    <definedName function="false" hidden="false" localSheetId="0" name="ID_37179969" vbProcedure="false">ТРАФАРЕТ!$D$195</definedName>
    <definedName function="false" hidden="false" localSheetId="0" name="ID_37179970" vbProcedure="false">ТРАФАРЕТ!$D$196</definedName>
    <definedName function="false" hidden="false" localSheetId="0" name="ID_37179971" vbProcedure="false">ТРАФАРЕТ!$D$197</definedName>
    <definedName function="false" hidden="false" localSheetId="0" name="ID_37179972" vbProcedure="false">ТРАФАРЕТ!$D$198</definedName>
    <definedName function="false" hidden="false" localSheetId="0" name="ID_37179973" vbProcedure="false">ТРАФАРЕТ!$D$200</definedName>
    <definedName function="false" hidden="false" localSheetId="0" name="ID_37179974" vbProcedure="false">ТРАФАРЕТ!$D$201</definedName>
    <definedName function="false" hidden="false" localSheetId="0" name="ID_37179975" vbProcedure="false">ТРАФАРЕТ!$D$202</definedName>
    <definedName function="false" hidden="false" localSheetId="0" name="ID_37179976" vbProcedure="false">ТРАФАРЕТ!$D$203</definedName>
    <definedName function="false" hidden="false" localSheetId="0" name="ID_37179977" vbProcedure="false">ТРАФАРЕТ!$D$204</definedName>
    <definedName function="false" hidden="false" localSheetId="0" name="ID_37179978" vbProcedure="false">ТРАФАРЕТ!$D$206</definedName>
    <definedName function="false" hidden="false" localSheetId="0" name="ID_37179979" vbProcedure="false">ТРАФАРЕТ!$D$208</definedName>
    <definedName function="false" hidden="false" localSheetId="0" name="ID_37179980" vbProcedure="false">ТРАФАРЕТ!$D$209</definedName>
    <definedName function="false" hidden="false" localSheetId="0" name="ID_37179981" vbProcedure="false">ТРАФАРЕТ!$D$210</definedName>
    <definedName function="false" hidden="false" localSheetId="0" name="ID_37179982" vbProcedure="false">ТРАФАРЕТ!$D$211</definedName>
    <definedName function="false" hidden="false" localSheetId="0" name="ID_37179983" vbProcedure="false">ТРАФАРЕТ!$D$212</definedName>
    <definedName function="false" hidden="false" localSheetId="0" name="ID_37179984" vbProcedure="false">ТРАФАРЕТ!$D$214</definedName>
    <definedName function="false" hidden="false" localSheetId="0" name="ID_37179985" vbProcedure="false">ТРАФАРЕТ!$D$215</definedName>
    <definedName function="false" hidden="false" localSheetId="0" name="ID_37179986" vbProcedure="false">ТРАФАРЕТ!$D$216</definedName>
    <definedName function="false" hidden="false" localSheetId="0" name="ID_37179987" vbProcedure="false">ТРАФАРЕТ!$D$217</definedName>
    <definedName function="false" hidden="false" localSheetId="0" name="ID_37179988" vbProcedure="false">ТРАФАРЕТ!$D$218</definedName>
    <definedName function="false" hidden="false" localSheetId="0" name="ID_37179989" vbProcedure="false">ТРАФАРЕТ!$D$220</definedName>
    <definedName function="false" hidden="false" localSheetId="0" name="ID_37179990" vbProcedure="false">ТРАФАРЕТ!$D$221</definedName>
    <definedName function="false" hidden="false" localSheetId="0" name="ID_37179991" vbProcedure="false">ТРАФАРЕТ!$D$222</definedName>
    <definedName function="false" hidden="false" localSheetId="0" name="ID_37179992" vbProcedure="false">ТРАФАРЕТ!$D$223</definedName>
    <definedName function="false" hidden="false" localSheetId="0" name="ID_37179993" vbProcedure="false">ТРАФАРЕТ!$D$224</definedName>
    <definedName function="false" hidden="false" localSheetId="0" name="ID_37179994" vbProcedure="false">ТРАФАРЕТ!$D$225</definedName>
    <definedName function="false" hidden="false" localSheetId="0" name="ID_37179995" vbProcedure="false">ТРАФАРЕТ!$D$227</definedName>
    <definedName function="false" hidden="false" localSheetId="0" name="ID_37179996" vbProcedure="false">ТРАФАРЕТ!$D$228</definedName>
    <definedName function="false" hidden="false" localSheetId="0" name="ID_37179997" vbProcedure="false">ТРАФАРЕТ!$D$229</definedName>
    <definedName function="false" hidden="false" localSheetId="0" name="ID_37179998" vbProcedure="false">ТРАФАРЕТ!$D$230</definedName>
    <definedName function="false" hidden="false" localSheetId="0" name="ID_37179999" vbProcedure="false">ТРАФАРЕТ!$D$231</definedName>
    <definedName function="false" hidden="false" localSheetId="0" name="ID_37180000" vbProcedure="false">ТРАФАРЕТ!$D$232</definedName>
    <definedName function="false" hidden="false" localSheetId="0" name="ID_37180001" vbProcedure="false">ТРАФАРЕТ!$D$233</definedName>
    <definedName function="false" hidden="false" localSheetId="0" name="ID_37180002" vbProcedure="false">ТРАФАРЕТ!$D$234</definedName>
    <definedName function="false" hidden="false" localSheetId="0" name="ID_37180003" vbProcedure="false">ТРАФАРЕТ!$D$236</definedName>
    <definedName function="false" hidden="false" localSheetId="0" name="ID_37180004" vbProcedure="false">ТРАФАРЕТ!$D$238</definedName>
    <definedName function="false" hidden="false" localSheetId="0" name="ID_37180005" vbProcedure="false">ТРАФАРЕТ!$D$239</definedName>
    <definedName function="false" hidden="false" localSheetId="0" name="ID_37180006" vbProcedure="false">ТРАФАРЕТ!$D$240</definedName>
    <definedName function="false" hidden="false" localSheetId="0" name="ID_37180007" vbProcedure="false">ТРАФАРЕТ!$D$242</definedName>
    <definedName function="false" hidden="false" localSheetId="0" name="ID_37180008" vbProcedure="false">ТРАФАРЕТ!$D$243</definedName>
    <definedName function="false" hidden="false" localSheetId="0" name="ID_37180009" vbProcedure="false">ТРАФАРЕТ!$D$245</definedName>
    <definedName function="false" hidden="false" localSheetId="0" name="ID_37180010" vbProcedure="false">ТРАФАРЕТ!$D$246</definedName>
    <definedName function="false" hidden="false" localSheetId="0" name="ID_37180011" vbProcedure="false">ТРАФАРЕТ!$D$247</definedName>
    <definedName function="false" hidden="false" localSheetId="0" name="ID_37180012" vbProcedure="false">ТРАФАРЕТ!$D$249</definedName>
    <definedName function="false" hidden="false" localSheetId="0" name="ID_37180013" vbProcedure="false">ТРАФАРЕТ!$D$250</definedName>
    <definedName function="false" hidden="false" localSheetId="0" name="ID_37180014" vbProcedure="false">ТРАФАРЕТ!$D$252</definedName>
    <definedName function="false" hidden="false" localSheetId="0" name="ID_37180015" vbProcedure="false">ТРАФАРЕТ!$D$254</definedName>
    <definedName function="false" hidden="false" localSheetId="0" name="ID_37180016" vbProcedure="false">ТРАФАРЕТ!$D$255</definedName>
    <definedName function="false" hidden="false" localSheetId="0" name="ID_37180017" vbProcedure="false">ТРАФАРЕТ!$D$256</definedName>
    <definedName function="false" hidden="false" localSheetId="0" name="ID_37180018" vbProcedure="false">ТРАФАРЕТ!$D$258</definedName>
    <definedName function="false" hidden="false" localSheetId="0" name="ID_37180019" vbProcedure="false">ТРАФАРЕТ!$D$259</definedName>
    <definedName function="false" hidden="false" localSheetId="0" name="ID_37180020" vbProcedure="false">ТРАФАРЕТ!$D$260</definedName>
    <definedName function="false" hidden="false" localSheetId="0" name="ID_37180021" vbProcedure="false">ТРАФАРЕТ!$D$262</definedName>
    <definedName function="false" hidden="false" localSheetId="0" name="ID_37180022" vbProcedure="false">ТРАФАРЕТ!$D$263</definedName>
    <definedName function="false" hidden="false" localSheetId="0" name="ID_37180023" vbProcedure="false">ТРАФАРЕТ!$D$264</definedName>
    <definedName function="false" hidden="false" localSheetId="0" name="ID_37180024" vbProcedure="false">ТРАФАРЕТ!$D$265</definedName>
    <definedName function="false" hidden="false" localSheetId="0" name="ID_37180025" vbProcedure="false">ТРАФАРЕТ!$D$267</definedName>
    <definedName function="false" hidden="false" localSheetId="0" name="ID_37180026" vbProcedure="false">ТРАФАРЕТ!$D$268</definedName>
    <definedName function="false" hidden="false" localSheetId="0" name="ID_37180027" vbProcedure="false">ТРАФАРЕТ!$D$269</definedName>
    <definedName function="false" hidden="false" localSheetId="0" name="ID_37180028" vbProcedure="false">ТРАФАРЕТ!$D$270</definedName>
    <definedName function="false" hidden="false" localSheetId="0" name="ID_37180029" vbProcedure="false">ТРАФАРЕТ!$D$272</definedName>
    <definedName function="false" hidden="false" localSheetId="0" name="ID_37180030" vbProcedure="false">ТРАФАРЕТ!$D$273</definedName>
    <definedName function="false" hidden="false" localSheetId="0" name="ID_37180031" vbProcedure="false">ТРАФАРЕТ!$D$274</definedName>
    <definedName function="false" hidden="false" localSheetId="0" name="ID_37180032" vbProcedure="false">ТРАФАРЕТ!$D$275</definedName>
    <definedName function="false" hidden="false" localSheetId="0" name="ID_37180033" vbProcedure="false">ТРАФАРЕТ!$D$279</definedName>
    <definedName function="false" hidden="false" localSheetId="0" name="ID_37180034" vbProcedure="false">ТРАФАРЕТ!$D$280</definedName>
    <definedName function="false" hidden="false" localSheetId="0" name="ID_37180035" vbProcedure="false">ТРАФАРЕТ!$D$281</definedName>
    <definedName function="false" hidden="false" localSheetId="0" name="ID_37180036" vbProcedure="false">ТРАФАРЕТ!$D$283</definedName>
    <definedName function="false" hidden="false" localSheetId="0" name="ID_37180037" vbProcedure="false">ТРАФАРЕТ!$D$284</definedName>
    <definedName function="false" hidden="false" localSheetId="0" name="ID_37180038" vbProcedure="false">ТРАФАРЕТ!$D$285</definedName>
    <definedName function="false" hidden="false" localSheetId="0" name="ID_37180039" vbProcedure="false">ТРАФАРЕТ!$D$286</definedName>
    <definedName function="false" hidden="false" localSheetId="0" name="ID_37180040" vbProcedure="false">ТРАФАРЕТ!$D$288</definedName>
    <definedName function="false" hidden="false" localSheetId="0" name="ID_37180041" vbProcedure="false">ТРАФАРЕТ!$D$289</definedName>
    <definedName function="false" hidden="false" localSheetId="0" name="ID_37180042" vbProcedure="false">ТРАФАРЕТ!$D$290</definedName>
    <definedName function="false" hidden="false" localSheetId="0" name="ID_37180043" vbProcedure="false">ТРАФАРЕТ!$D$291</definedName>
    <definedName function="false" hidden="false" localSheetId="0" name="ID_37180044" vbProcedure="false">ТРАФАРЕТ!$D$292</definedName>
    <definedName function="false" hidden="false" localSheetId="0" name="ID_37180045" vbProcedure="false">ТРАФАРЕТ!$D$294</definedName>
    <definedName function="false" hidden="false" localSheetId="0" name="ID_37180046" vbProcedure="false">ТРАФАРЕТ!$D$295</definedName>
    <definedName function="false" hidden="false" localSheetId="0" name="ID_37180047" vbProcedure="false">ТРАФАРЕТ!$D$296</definedName>
    <definedName function="false" hidden="false" localSheetId="0" name="ID_37180048" vbProcedure="false">ТРАФАРЕТ!$D$297</definedName>
    <definedName function="false" hidden="false" localSheetId="0" name="ID_37180049" vbProcedure="false">ТРАФАРЕТ!$D$298</definedName>
    <definedName function="false" hidden="false" localSheetId="0" name="ID_37180050" vbProcedure="false">ТРАФАРЕТ!$D$300</definedName>
    <definedName function="false" hidden="false" localSheetId="0" name="ID_37180051" vbProcedure="false">ТРАФАРЕТ!$D$301</definedName>
    <definedName function="false" hidden="false" localSheetId="0" name="ID_37180052" vbProcedure="false">ТРАФАРЕТ!$D$302</definedName>
    <definedName function="false" hidden="false" localSheetId="0" name="ID_37180053" vbProcedure="false">ТРАФАРЕТ!$D$303</definedName>
    <definedName function="false" hidden="false" localSheetId="0" name="ID_37180054" vbProcedure="false">ТРАФАРЕТ!$D$305</definedName>
    <definedName function="false" hidden="false" localSheetId="0" name="ID_37180055" vbProcedure="false">ТРАФАРЕТ!$D$306</definedName>
    <definedName function="false" hidden="false" localSheetId="0" name="ID_37180056" vbProcedure="false">ТРАФАРЕТ!$D$307</definedName>
    <definedName function="false" hidden="false" localSheetId="0" name="ID_37180057" vbProcedure="false">ТРАФАРЕТ!$D$308</definedName>
    <definedName function="false" hidden="false" localSheetId="0" name="ID_37180058" vbProcedure="false">ТРАФАРЕТ!$D$309</definedName>
    <definedName function="false" hidden="false" localSheetId="0" name="ID_37180059" vbProcedure="false">ТРАФАРЕТ!$D$310</definedName>
    <definedName function="false" hidden="false" localSheetId="0" name="ID_37180060" vbProcedure="false">ТРАФАРЕТ!$D$311</definedName>
    <definedName function="false" hidden="false" localSheetId="0" name="ID_37180061" vbProcedure="false">ТРАФАРЕТ!$D$312</definedName>
    <definedName function="false" hidden="false" localSheetId="0" name="ID_37180062" vbProcedure="false">ТРАФАРЕТ!$D$313</definedName>
    <definedName function="false" hidden="false" localSheetId="0" name="ID_37180063" vbProcedure="false">ТРАФАРЕТ!$D$314</definedName>
    <definedName function="false" hidden="false" localSheetId="0" name="ID_37180064" vbProcedure="false">ТРАФАРЕТ!$D$315</definedName>
    <definedName function="false" hidden="false" localSheetId="0" name="ID_37180065" vbProcedure="false">ТРАФАРЕТ!$D$316</definedName>
    <definedName function="false" hidden="false" localSheetId="0" name="ID_37180066" vbProcedure="false">ТРАФАРЕТ!$D$317</definedName>
    <definedName function="false" hidden="false" localSheetId="0" name="ID_37180067" vbProcedure="false">ТРАФАРЕТ!$D$319</definedName>
    <definedName function="false" hidden="false" localSheetId="0" name="ID_37180068" vbProcedure="false">ТРАФАРЕТ!$D$320</definedName>
    <definedName function="false" hidden="false" localSheetId="0" name="ID_37180069" vbProcedure="false">ТРАФАРЕТ!$D$322</definedName>
    <definedName function="false" hidden="false" localSheetId="0" name="ID_37180070" vbProcedure="false">ТРАФАРЕТ!$D$323</definedName>
    <definedName function="false" hidden="false" localSheetId="0" name="ID_37180071" vbProcedure="false">ТРАФАРЕТ!$D$324</definedName>
    <definedName function="false" hidden="false" localSheetId="0" name="ID_37180072" vbProcedure="false">ТРАФАРЕТ!$D$325</definedName>
    <definedName function="false" hidden="false" localSheetId="0" name="ID_37180073" vbProcedure="false">ТРАФАРЕТ!$D$327</definedName>
    <definedName function="false" hidden="false" localSheetId="0" name="ID_37180074" vbProcedure="false">ТРАФАРЕТ!$D$328</definedName>
    <definedName function="false" hidden="false" localSheetId="0" name="ID_37180075" vbProcedure="false">ТРАФАРЕТ!$D$329</definedName>
    <definedName function="false" hidden="false" localSheetId="0" name="ID_37180076" vbProcedure="false">ТРАФАРЕТ!$D$330</definedName>
    <definedName function="false" hidden="false" localSheetId="0" name="ID_37180077" vbProcedure="false">ТРАФАРЕТ!$D$332</definedName>
    <definedName function="false" hidden="false" localSheetId="0" name="ID_37180078" vbProcedure="false">ТРАФАРЕТ!$D$334</definedName>
    <definedName function="false" hidden="false" localSheetId="0" name="ID_37180079" vbProcedure="false">ТРАФАРЕТ!$D$335</definedName>
    <definedName function="false" hidden="false" localSheetId="0" name="ID_37180080" vbProcedure="false">ТРАФАРЕТ!$D$336</definedName>
    <definedName function="false" hidden="false" localSheetId="0" name="ID_37180081" vbProcedure="false">ТРАФАРЕТ!$D$337</definedName>
    <definedName function="false" hidden="false" localSheetId="0" name="ID_37180082" vbProcedure="false">ТРАФАРЕТ!$D$338</definedName>
    <definedName function="false" hidden="false" localSheetId="0" name="ID_37180083" vbProcedure="false">ТРАФАРЕТ!$D$339</definedName>
    <definedName function="false" hidden="false" localSheetId="0" name="ID_37180084" vbProcedure="false">ТРАФАРЕТ!$D$340</definedName>
    <definedName function="false" hidden="false" localSheetId="0" name="ID_37180085" vbProcedure="false">ТРАФАРЕТ!$D$341</definedName>
    <definedName function="false" hidden="false" localSheetId="0" name="ID_37180086" vbProcedure="false">ТРАФАРЕТ!$D$343</definedName>
    <definedName function="false" hidden="false" localSheetId="0" name="ID_37180087" vbProcedure="false">ТРАФАРЕТ!$D$344</definedName>
    <definedName function="false" hidden="false" localSheetId="0" name="ID_37180088" vbProcedure="false">ТРАФАРЕТ!$D$345</definedName>
    <definedName function="false" hidden="false" localSheetId="0" name="ID_37180089" vbProcedure="false">ТРАФАРЕТ!$D$346</definedName>
    <definedName function="false" hidden="false" localSheetId="0" name="ID_37180090" vbProcedure="false">ТРАФАРЕТ!$D$347</definedName>
    <definedName function="false" hidden="false" localSheetId="0" name="ID_37180091" vbProcedure="false">ТРАФАРЕТ!$D$348</definedName>
    <definedName function="false" hidden="false" localSheetId="0" name="ID_37180092" vbProcedure="false">ТРАФАРЕТ!$D$349</definedName>
    <definedName function="false" hidden="false" localSheetId="0" name="ID_37180093" vbProcedure="false">ТРАФАРЕТ!$D$350</definedName>
    <definedName function="false" hidden="false" localSheetId="0" name="ID_37180094" vbProcedure="false">ТРАФАРЕТ!$D$351</definedName>
    <definedName function="false" hidden="false" localSheetId="0" name="ID_37180095" vbProcedure="false">ТРАФАРЕТ!$D$353</definedName>
    <definedName function="false" hidden="false" localSheetId="0" name="ID_37180096" vbProcedure="false">ТРАФАРЕТ!$D$354</definedName>
    <definedName function="false" hidden="false" localSheetId="0" name="ID_37180097" vbProcedure="false">ТРАФАРЕТ!$D$355</definedName>
    <definedName function="false" hidden="false" localSheetId="0" name="ID_37180098" vbProcedure="false">ТРАФАРЕТ!$D$356</definedName>
    <definedName function="false" hidden="false" localSheetId="0" name="ID_37180099" vbProcedure="false">ТРАФАРЕТ!$D$357</definedName>
    <definedName function="false" hidden="false" localSheetId="0" name="ID_37180100" vbProcedure="false">ТРАФАРЕТ!$D$358</definedName>
    <definedName function="false" hidden="false" localSheetId="0" name="ID_37180101" vbProcedure="false">ТРАФАРЕТ!$D$359</definedName>
    <definedName function="false" hidden="false" localSheetId="0" name="ID_37180102" vbProcedure="false">ТРАФАРЕТ!$D$360</definedName>
    <definedName function="false" hidden="false" localSheetId="0" name="ID_37180103" vbProcedure="false">ТРАФАРЕТ!$D$361</definedName>
    <definedName function="false" hidden="false" localSheetId="0" name="ID_37180104" vbProcedure="false">ТРАФАРЕТ!$D$363</definedName>
    <definedName function="false" hidden="false" localSheetId="0" name="ID_37180105" vbProcedure="false">ТРАФАРЕТ!$D$364</definedName>
    <definedName function="false" hidden="false" localSheetId="0" name="ID_37180106" vbProcedure="false">ТРАФАРЕТ!$D$365</definedName>
    <definedName function="false" hidden="false" localSheetId="0" name="ID_37180107" vbProcedure="false">ТРАФАРЕТ!$D$366</definedName>
    <definedName function="false" hidden="false" localSheetId="0" name="ID_37180108" vbProcedure="false">ТРАФАРЕТ!$D$367</definedName>
    <definedName function="false" hidden="false" localSheetId="0" name="ID_37180109" vbProcedure="false">ТРАФАРЕТ!$D$368</definedName>
    <definedName function="false" hidden="false" localSheetId="0" name="ID_37180110" vbProcedure="false">ТРАФАРЕТ!$D$369</definedName>
    <definedName function="false" hidden="false" localSheetId="0" name="ID_37180111" vbProcedure="false">ТРАФАРЕТ!$E$10</definedName>
    <definedName function="false" hidden="false" localSheetId="0" name="ID_37180112" vbProcedure="false">ТРАФАРЕТ!$E$12</definedName>
    <definedName function="false" hidden="false" localSheetId="0" name="ID_37180113" vbProcedure="false">ТРАФАРЕТ!$E$13</definedName>
    <definedName function="false" hidden="false" localSheetId="0" name="ID_37180114" vbProcedure="false">ТРАФАРЕТ!$E$15</definedName>
    <definedName function="false" hidden="false" localSheetId="0" name="ID_37180115" vbProcedure="false">ТРАФАРЕТ!$E$16</definedName>
    <definedName function="false" hidden="false" localSheetId="0" name="ID_37180116" vbProcedure="false">ТРАФАРЕТ!$E$17</definedName>
    <definedName function="false" hidden="false" localSheetId="0" name="ID_37180117" vbProcedure="false">ТРАФАРЕТ!$E$18</definedName>
    <definedName function="false" hidden="false" localSheetId="0" name="ID_37180118" vbProcedure="false">ТРАФАРЕТ!$E$19</definedName>
    <definedName function="false" hidden="false" localSheetId="0" name="ID_37180119" vbProcedure="false">ТРАФАРЕТ!$E$21</definedName>
    <definedName function="false" hidden="false" localSheetId="0" name="ID_37180120" vbProcedure="false">ТРАФАРЕТ!$E$23</definedName>
    <definedName function="false" hidden="false" localSheetId="0" name="ID_37180121" vbProcedure="false">ТРАФАРЕТ!$E$24</definedName>
    <definedName function="false" hidden="false" localSheetId="0" name="ID_37180122" vbProcedure="false">ТРАФАРЕТ!$E$26</definedName>
    <definedName function="false" hidden="false" localSheetId="0" name="ID_37180123" vbProcedure="false">ТРАФАРЕТ!$E$27</definedName>
    <definedName function="false" hidden="false" localSheetId="0" name="ID_37180124" vbProcedure="false">ТРАФАРЕТ!$E$29</definedName>
    <definedName function="false" hidden="false" localSheetId="0" name="ID_37180125" vbProcedure="false">ТРАФАРЕТ!$E$30</definedName>
    <definedName function="false" hidden="false" localSheetId="0" name="ID_37180126" vbProcedure="false">ТРАФАРЕТ!$E$31</definedName>
    <definedName function="false" hidden="false" localSheetId="0" name="ID_37180127" vbProcedure="false">ТРАФАРЕТ!$E$32</definedName>
    <definedName function="false" hidden="false" localSheetId="0" name="ID_37180128" vbProcedure="false">ТРАФАРЕТ!$E$33</definedName>
    <definedName function="false" hidden="false" localSheetId="0" name="ID_37180129" vbProcedure="false">ТРАФАРЕТ!$E$34</definedName>
    <definedName function="false" hidden="false" localSheetId="0" name="ID_37180130" vbProcedure="false">ТРАФАРЕТ!$E$36</definedName>
    <definedName function="false" hidden="false" localSheetId="0" name="ID_37180131" vbProcedure="false">ТРАФАРЕТ!$E$37</definedName>
    <definedName function="false" hidden="false" localSheetId="0" name="ID_37180132" vbProcedure="false">ТРАФАРЕТ!$E$39</definedName>
    <definedName function="false" hidden="false" localSheetId="0" name="ID_37180133" vbProcedure="false">ТРАФАРЕТ!$E$40</definedName>
    <definedName function="false" hidden="false" localSheetId="0" name="ID_37180134" vbProcedure="false">ТРАФАРЕТ!$E$41</definedName>
    <definedName function="false" hidden="false" localSheetId="0" name="ID_37180135" vbProcedure="false">ТРАФАРЕТ!$E$42</definedName>
    <definedName function="false" hidden="false" localSheetId="0" name="ID_37180136" vbProcedure="false">ТРАФАРЕТ!$E$43</definedName>
    <definedName function="false" hidden="false" localSheetId="0" name="ID_37180137" vbProcedure="false">ТРАФАРЕТ!$E$45</definedName>
    <definedName function="false" hidden="false" localSheetId="0" name="ID_37180138" vbProcedure="false">ТРАФАРЕТ!$E$46</definedName>
    <definedName function="false" hidden="false" localSheetId="0" name="ID_37180139" vbProcedure="false">ТРАФАРЕТ!$E$47</definedName>
    <definedName function="false" hidden="false" localSheetId="0" name="ID_37180140" vbProcedure="false">ТРАФАРЕТ!$E$48</definedName>
    <definedName function="false" hidden="false" localSheetId="0" name="ID_37180141" vbProcedure="false">ТРАФАРЕТ!$E$49</definedName>
    <definedName function="false" hidden="false" localSheetId="0" name="ID_37180142" vbProcedure="false">ТРАФАРЕТ!$E$50</definedName>
    <definedName function="false" hidden="false" localSheetId="0" name="ID_37180143" vbProcedure="false">ТРАФАРЕТ!$E$51</definedName>
    <definedName function="false" hidden="false" localSheetId="0" name="ID_37180144" vbProcedure="false">ТРАФАРЕТ!$E$52</definedName>
    <definedName function="false" hidden="false" localSheetId="0" name="ID_37180145" vbProcedure="false">ТРАФАРЕТ!$E$53</definedName>
    <definedName function="false" hidden="false" localSheetId="0" name="ID_37180146" vbProcedure="false">ТРАФАРЕТ!$E$54</definedName>
    <definedName function="false" hidden="false" localSheetId="0" name="ID_37180147" vbProcedure="false">ТРАФАРЕТ!$E$56</definedName>
    <definedName function="false" hidden="false" localSheetId="0" name="ID_37180148" vbProcedure="false">ТРАФАРЕТ!$E$57</definedName>
    <definedName function="false" hidden="false" localSheetId="0" name="ID_37180149" vbProcedure="false">ТРАФАРЕТ!$E$59</definedName>
    <definedName function="false" hidden="false" localSheetId="0" name="ID_37180150" vbProcedure="false">ТРАФАРЕТ!$E$61</definedName>
    <definedName function="false" hidden="false" localSheetId="0" name="ID_37180151" vbProcedure="false">ТРАФАРЕТ!$E$62</definedName>
    <definedName function="false" hidden="false" localSheetId="0" name="ID_37180152" vbProcedure="false">ТРАФАРЕТ!$E$64</definedName>
    <definedName function="false" hidden="false" localSheetId="0" name="ID_37180153" vbProcedure="false">ТРАФАРЕТ!$E$65</definedName>
    <definedName function="false" hidden="false" localSheetId="0" name="ID_37180154" vbProcedure="false">ТРАФАРЕТ!$E$67</definedName>
    <definedName function="false" hidden="false" localSheetId="0" name="ID_37180155" vbProcedure="false">ТРАФАРЕТ!$E$68</definedName>
    <definedName function="false" hidden="false" localSheetId="0" name="ID_37180156" vbProcedure="false">ТРАФАРЕТ!$E$70</definedName>
    <definedName function="false" hidden="false" localSheetId="0" name="ID_37180157" vbProcedure="false">ТРАФАРЕТ!$E$71</definedName>
    <definedName function="false" hidden="false" localSheetId="0" name="ID_37180158" vbProcedure="false">ТРАФАРЕТ!$E$72</definedName>
    <definedName function="false" hidden="false" localSheetId="0" name="ID_37180159" vbProcedure="false">ТРАФАРЕТ!$E$73</definedName>
    <definedName function="false" hidden="false" localSheetId="0" name="ID_37180160" vbProcedure="false">ТРАФАРЕТ!$E$74</definedName>
    <definedName function="false" hidden="false" localSheetId="0" name="ID_37180161" vbProcedure="false">ТРАФАРЕТ!$E$76</definedName>
    <definedName function="false" hidden="false" localSheetId="0" name="ID_37180162" vbProcedure="false">ТРАФАРЕТ!$E$77</definedName>
    <definedName function="false" hidden="false" localSheetId="0" name="ID_37180163" vbProcedure="false">ТРАФАРЕТ!$E$78</definedName>
    <definedName function="false" hidden="false" localSheetId="0" name="ID_37180164" vbProcedure="false">ТРАФАРЕТ!$E$79</definedName>
    <definedName function="false" hidden="false" localSheetId="0" name="ID_37180165" vbProcedure="false">ТРАФАРЕТ!$E$80</definedName>
    <definedName function="false" hidden="false" localSheetId="0" name="ID_37180166" vbProcedure="false">ТРАФАРЕТ!$E$81</definedName>
    <definedName function="false" hidden="false" localSheetId="0" name="ID_37180167" vbProcedure="false">ТРАФАРЕТ!$E$82</definedName>
    <definedName function="false" hidden="false" localSheetId="0" name="ID_37180168" vbProcedure="false">ТРАФАРЕТ!$E$83</definedName>
    <definedName function="false" hidden="false" localSheetId="0" name="ID_37180169" vbProcedure="false">ТРАФАРЕТ!$E$85</definedName>
    <definedName function="false" hidden="false" localSheetId="0" name="ID_37180170" vbProcedure="false">ТРАФАРЕТ!$E$86</definedName>
    <definedName function="false" hidden="false" localSheetId="0" name="ID_37180171" vbProcedure="false">ТРАФАРЕТ!$E$87</definedName>
    <definedName function="false" hidden="false" localSheetId="0" name="ID_37180172" vbProcedure="false">ТРАФАРЕТ!$E$88</definedName>
    <definedName function="false" hidden="false" localSheetId="0" name="ID_37180173" vbProcedure="false">ТРАФАРЕТ!$E$89</definedName>
    <definedName function="false" hidden="false" localSheetId="0" name="ID_37180174" vbProcedure="false">ТРАФАРЕТ!$E$90</definedName>
    <definedName function="false" hidden="false" localSheetId="0" name="ID_37180175" vbProcedure="false">ТРАФАРЕТ!$E$91</definedName>
    <definedName function="false" hidden="false" localSheetId="0" name="ID_37180176" vbProcedure="false">ТРАФАРЕТ!$E$92</definedName>
    <definedName function="false" hidden="false" localSheetId="0" name="ID_37180177" vbProcedure="false">ТРАФАРЕТ!$E$93</definedName>
    <definedName function="false" hidden="false" localSheetId="0" name="ID_37180178" vbProcedure="false">ТРАФАРЕТ!$E$94</definedName>
    <definedName function="false" hidden="false" localSheetId="0" name="ID_37180179" vbProcedure="false">ТРАФАРЕТ!$E$95</definedName>
    <definedName function="false" hidden="false" localSheetId="0" name="ID_37180180" vbProcedure="false">ТРАФАРЕТ!$E$96</definedName>
    <definedName function="false" hidden="false" localSheetId="0" name="ID_37180181" vbProcedure="false">ТРАФАРЕТ!$E$97</definedName>
    <definedName function="false" hidden="false" localSheetId="0" name="ID_37180182" vbProcedure="false">ТРАФАРЕТ!$E$98</definedName>
    <definedName function="false" hidden="false" localSheetId="0" name="ID_37180183" vbProcedure="false">ТРАФАРЕТ!$E$99</definedName>
    <definedName function="false" hidden="false" localSheetId="0" name="ID_37180184" vbProcedure="false">ТРАФАРЕТ!$E$100</definedName>
    <definedName function="false" hidden="false" localSheetId="0" name="ID_37180185" vbProcedure="false">ТРАФАРЕТ!$E$102</definedName>
    <definedName function="false" hidden="false" localSheetId="0" name="ID_37180186" vbProcedure="false">ТРАФАРЕТ!$E$104</definedName>
    <definedName function="false" hidden="false" localSheetId="0" name="ID_37180187" vbProcedure="false">ТРАФАРЕТ!$E$105</definedName>
    <definedName function="false" hidden="false" localSheetId="0" name="ID_37180188" vbProcedure="false">ТРАФАРЕТ!$E$107</definedName>
    <definedName function="false" hidden="false" localSheetId="0" name="ID_37180189" vbProcedure="false">ТРАФАРЕТ!$E$108</definedName>
    <definedName function="false" hidden="false" localSheetId="0" name="ID_37180190" vbProcedure="false">ТРАФАРЕТ!$E$109</definedName>
    <definedName function="false" hidden="false" localSheetId="0" name="ID_37180191" vbProcedure="false">ТРАФАРЕТ!$E$111</definedName>
    <definedName function="false" hidden="false" localSheetId="0" name="ID_37180192" vbProcedure="false">ТРАФАРЕТ!$E$112</definedName>
    <definedName function="false" hidden="false" localSheetId="0" name="ID_37180193" vbProcedure="false">ТРАФАРЕТ!$E$114</definedName>
    <definedName function="false" hidden="false" localSheetId="0" name="ID_37180194" vbProcedure="false">ТРАФАРЕТ!$E$115</definedName>
    <definedName function="false" hidden="false" localSheetId="0" name="ID_37180195" vbProcedure="false">ТРАФАРЕТ!$E$116</definedName>
    <definedName function="false" hidden="false" localSheetId="0" name="ID_37180196" vbProcedure="false">ТРАФАРЕТ!$E$117</definedName>
    <definedName function="false" hidden="false" localSheetId="0" name="ID_37180197" vbProcedure="false">ТРАФАРЕТ!$E$118</definedName>
    <definedName function="false" hidden="false" localSheetId="0" name="ID_37180198" vbProcedure="false">ТРАФАРЕТ!$E$119</definedName>
    <definedName function="false" hidden="false" localSheetId="0" name="ID_37180199" vbProcedure="false">ТРАФАРЕТ!$E$120</definedName>
    <definedName function="false" hidden="false" localSheetId="0" name="ID_37180200" vbProcedure="false">ТРАФАРЕТ!$E$121</definedName>
    <definedName function="false" hidden="false" localSheetId="0" name="ID_37180201" vbProcedure="false">ТРАФАРЕТ!$E$122</definedName>
    <definedName function="false" hidden="false" localSheetId="0" name="ID_37180202" vbProcedure="false">ТРАФАРЕТ!$E$123</definedName>
    <definedName function="false" hidden="false" localSheetId="0" name="ID_37180203" vbProcedure="false">ТРАФАРЕТ!$E$125</definedName>
    <definedName function="false" hidden="false" localSheetId="0" name="ID_37180204" vbProcedure="false">ТРАФАРЕТ!$E$126</definedName>
    <definedName function="false" hidden="false" localSheetId="0" name="ID_37180205" vbProcedure="false">ТРАФАРЕТ!$E$127</definedName>
    <definedName function="false" hidden="false" localSheetId="0" name="ID_37180206" vbProcedure="false">ТРАФАРЕТ!$E$128</definedName>
    <definedName function="false" hidden="false" localSheetId="0" name="ID_37180207" vbProcedure="false">ТРАФАРЕТ!$E$129</definedName>
    <definedName function="false" hidden="false" localSheetId="0" name="ID_37180208" vbProcedure="false">ТРАФАРЕТ!$E$131</definedName>
    <definedName function="false" hidden="false" localSheetId="0" name="ID_37180209" vbProcedure="false">ТРАФАРЕТ!$E$132</definedName>
    <definedName function="false" hidden="false" localSheetId="0" name="ID_37180210" vbProcedure="false">ТРАФАРЕТ!$E$134</definedName>
    <definedName function="false" hidden="false" localSheetId="0" name="ID_37180211" vbProcedure="false">ТРАФАРЕТ!$E$136</definedName>
    <definedName function="false" hidden="false" localSheetId="0" name="ID_37180212" vbProcedure="false">ТРАФАРЕТ!$E$137</definedName>
    <definedName function="false" hidden="false" localSheetId="0" name="ID_37180213" vbProcedure="false">ТРАФАРЕТ!$E$138</definedName>
    <definedName function="false" hidden="false" localSheetId="0" name="ID_37180214" vbProcedure="false">ТРАФАРЕТ!$E$140</definedName>
    <definedName function="false" hidden="false" localSheetId="0" name="ID_37180215" vbProcedure="false">ТРАФАРЕТ!$E$141</definedName>
    <definedName function="false" hidden="false" localSheetId="0" name="ID_37180216" vbProcedure="false">ТРАФАРЕТ!$E$142</definedName>
    <definedName function="false" hidden="false" localSheetId="0" name="ID_37180217" vbProcedure="false">ТРАФАРЕТ!$E$144</definedName>
    <definedName function="false" hidden="false" localSheetId="0" name="ID_37180218" vbProcedure="false">ТРАФАРЕТ!$E$145</definedName>
    <definedName function="false" hidden="false" localSheetId="0" name="ID_37180219" vbProcedure="false">ТРАФАРЕТ!$E$146</definedName>
    <definedName function="false" hidden="false" localSheetId="0" name="ID_37180220" vbProcedure="false">ТРАФАРЕТ!$E$148</definedName>
    <definedName function="false" hidden="false" localSheetId="0" name="ID_37180221" vbProcedure="false">ТРАФАРЕТ!$E$149</definedName>
    <definedName function="false" hidden="false" localSheetId="0" name="ID_37180222" vbProcedure="false">ТРАФАРЕТ!$E$150</definedName>
    <definedName function="false" hidden="false" localSheetId="0" name="ID_37180223" vbProcedure="false">ТРАФАРЕТ!$E$152</definedName>
    <definedName function="false" hidden="false" localSheetId="0" name="ID_37180224" vbProcedure="false">ТРАФАРЕТ!$E$153</definedName>
    <definedName function="false" hidden="false" localSheetId="0" name="ID_37180225" vbProcedure="false">ТРАФАРЕТ!$E$154</definedName>
    <definedName function="false" hidden="false" localSheetId="0" name="ID_37180226" vbProcedure="false">ТРАФАРЕТ!$E$155</definedName>
    <definedName function="false" hidden="false" localSheetId="0" name="ID_37180227" vbProcedure="false">ТРАФАРЕТ!$E$156</definedName>
    <definedName function="false" hidden="false" localSheetId="0" name="ID_37180228" vbProcedure="false">ТРАФАРЕТ!$E$157</definedName>
    <definedName function="false" hidden="false" localSheetId="0" name="ID_37180229" vbProcedure="false">ТРАФАРЕТ!$E$159</definedName>
    <definedName function="false" hidden="false" localSheetId="0" name="ID_37180230" vbProcedure="false">ТРАФАРЕТ!$E$161</definedName>
    <definedName function="false" hidden="false" localSheetId="0" name="ID_37180231" vbProcedure="false">ТРАФАРЕТ!$E$162</definedName>
    <definedName function="false" hidden="false" localSheetId="0" name="ID_37180232" vbProcedure="false">ТРАФАРЕТ!$E$163</definedName>
    <definedName function="false" hidden="false" localSheetId="0" name="ID_37180233" vbProcedure="false">ТРАФАРЕТ!$E$164</definedName>
    <definedName function="false" hidden="false" localSheetId="0" name="ID_37180234" vbProcedure="false">ТРАФАРЕТ!$E$165</definedName>
    <definedName function="false" hidden="false" localSheetId="0" name="ID_37180235" vbProcedure="false">ТРАФАРЕТ!$E$166</definedName>
    <definedName function="false" hidden="false" localSheetId="0" name="ID_37180236" vbProcedure="false">ТРАФАРЕТ!$E$167</definedName>
    <definedName function="false" hidden="false" localSheetId="0" name="ID_37180237" vbProcedure="false">ТРАФАРЕТ!$E$168</definedName>
    <definedName function="false" hidden="false" localSheetId="0" name="ID_37180238" vbProcedure="false">ТРАФАРЕТ!$E$169</definedName>
    <definedName function="false" hidden="false" localSheetId="0" name="ID_37180239" vbProcedure="false">ТРАФАРЕТ!$E$170</definedName>
    <definedName function="false" hidden="false" localSheetId="0" name="ID_37180240" vbProcedure="false">ТРАФАРЕТ!$E$171</definedName>
    <definedName function="false" hidden="false" localSheetId="0" name="ID_37180241" vbProcedure="false">ТРАФАРЕТ!$E$172</definedName>
    <definedName function="false" hidden="false" localSheetId="0" name="ID_37180242" vbProcedure="false">ТРАФАРЕТ!$E$173</definedName>
    <definedName function="false" hidden="false" localSheetId="0" name="ID_37180243" vbProcedure="false">ТРАФАРЕТ!$E$175</definedName>
    <definedName function="false" hidden="false" localSheetId="0" name="ID_37180244" vbProcedure="false">ТРАФАРЕТ!$E$176</definedName>
    <definedName function="false" hidden="false" localSheetId="0" name="ID_37180245" vbProcedure="false">ТРАФАРЕТ!$E$177</definedName>
    <definedName function="false" hidden="false" localSheetId="0" name="ID_37180246" vbProcedure="false">ТРАФАРЕТ!$E$178</definedName>
    <definedName function="false" hidden="false" localSheetId="0" name="ID_37180247" vbProcedure="false">ТРАФАРЕТ!$E$179</definedName>
    <definedName function="false" hidden="false" localSheetId="0" name="ID_37180248" vbProcedure="false">ТРАФАРЕТ!$E$180</definedName>
    <definedName function="false" hidden="false" localSheetId="0" name="ID_37180249" vbProcedure="false">ТРАФАРЕТ!$E$181</definedName>
    <definedName function="false" hidden="false" localSheetId="0" name="ID_37180250" vbProcedure="false">ТРАФАРЕТ!$E$182</definedName>
    <definedName function="false" hidden="false" localSheetId="0" name="ID_37180251" vbProcedure="false">ТРАФАРЕТ!$E$183</definedName>
    <definedName function="false" hidden="false" localSheetId="0" name="ID_37180252" vbProcedure="false">ТРАФАРЕТ!$E$184</definedName>
    <definedName function="false" hidden="false" localSheetId="0" name="ID_37180253" vbProcedure="false">ТРАФАРЕТ!$E$185</definedName>
    <definedName function="false" hidden="false" localSheetId="0" name="ID_37180254" vbProcedure="false">ТРАФАРЕТ!$E$186</definedName>
    <definedName function="false" hidden="false" localSheetId="0" name="ID_37180255" vbProcedure="false">ТРАФАРЕТ!$E$187</definedName>
    <definedName function="false" hidden="false" localSheetId="0" name="ID_37180256" vbProcedure="false">ТРАФАРЕТ!$E$189</definedName>
    <definedName function="false" hidden="false" localSheetId="0" name="ID_37180257" vbProcedure="false">ТРАФАРЕТ!$E$190</definedName>
    <definedName function="false" hidden="false" localSheetId="0" name="ID_37180258" vbProcedure="false">ТРАФАРЕТ!$E$191</definedName>
    <definedName function="false" hidden="false" localSheetId="0" name="ID_37180259" vbProcedure="false">ТРАФАРЕТ!$E$192</definedName>
    <definedName function="false" hidden="false" localSheetId="0" name="ID_37180260" vbProcedure="false">ТРАФАРЕТ!$E$194</definedName>
    <definedName function="false" hidden="false" localSheetId="0" name="ID_37180261" vbProcedure="false">ТРАФАРЕТ!$E$195</definedName>
    <definedName function="false" hidden="false" localSheetId="0" name="ID_37180262" vbProcedure="false">ТРАФАРЕТ!$E$196</definedName>
    <definedName function="false" hidden="false" localSheetId="0" name="ID_37180263" vbProcedure="false">ТРАФАРЕТ!$E$197</definedName>
    <definedName function="false" hidden="false" localSheetId="0" name="ID_37180264" vbProcedure="false">ТРАФАРЕТ!$E$198</definedName>
    <definedName function="false" hidden="false" localSheetId="0" name="ID_37180265" vbProcedure="false">ТРАФАРЕТ!$E$200</definedName>
    <definedName function="false" hidden="false" localSheetId="0" name="ID_37180266" vbProcedure="false">ТРАФАРЕТ!$E$201</definedName>
    <definedName function="false" hidden="false" localSheetId="0" name="ID_37180267" vbProcedure="false">ТРАФАРЕТ!$E$202</definedName>
    <definedName function="false" hidden="false" localSheetId="0" name="ID_37180268" vbProcedure="false">ТРАФАРЕТ!$E$203</definedName>
    <definedName function="false" hidden="false" localSheetId="0" name="ID_37180269" vbProcedure="false">ТРАФАРЕТ!$E$204</definedName>
    <definedName function="false" hidden="false" localSheetId="0" name="ID_37180270" vbProcedure="false">ТРАФАРЕТ!$E$206</definedName>
    <definedName function="false" hidden="false" localSheetId="0" name="ID_37180271" vbProcedure="false">ТРАФАРЕТ!$E$208</definedName>
    <definedName function="false" hidden="false" localSheetId="0" name="ID_37180272" vbProcedure="false">ТРАФАРЕТ!$E$209</definedName>
    <definedName function="false" hidden="false" localSheetId="0" name="ID_37180273" vbProcedure="false">ТРАФАРЕТ!$E$210</definedName>
    <definedName function="false" hidden="false" localSheetId="0" name="ID_37180274" vbProcedure="false">ТРАФАРЕТ!$E$211</definedName>
    <definedName function="false" hidden="false" localSheetId="0" name="ID_37180275" vbProcedure="false">ТРАФАРЕТ!$E$212</definedName>
    <definedName function="false" hidden="false" localSheetId="0" name="ID_37180276" vbProcedure="false">ТРАФАРЕТ!$E$214</definedName>
    <definedName function="false" hidden="false" localSheetId="0" name="ID_37180277" vbProcedure="false">ТРАФАРЕТ!$E$215</definedName>
    <definedName function="false" hidden="false" localSheetId="0" name="ID_37180278" vbProcedure="false">ТРАФАРЕТ!$E$216</definedName>
    <definedName function="false" hidden="false" localSheetId="0" name="ID_37180279" vbProcedure="false">ТРАФАРЕТ!$E$217</definedName>
    <definedName function="false" hidden="false" localSheetId="0" name="ID_37180280" vbProcedure="false">ТРАФАРЕТ!$E$218</definedName>
    <definedName function="false" hidden="false" localSheetId="0" name="ID_37180281" vbProcedure="false">ТРАФАРЕТ!$E$220</definedName>
    <definedName function="false" hidden="false" localSheetId="0" name="ID_37180282" vbProcedure="false">ТРАФАРЕТ!$E$221</definedName>
    <definedName function="false" hidden="false" localSheetId="0" name="ID_37180283" vbProcedure="false">ТРАФАРЕТ!$E$222</definedName>
    <definedName function="false" hidden="false" localSheetId="0" name="ID_37180284" vbProcedure="false">ТРАФАРЕТ!$E$223</definedName>
    <definedName function="false" hidden="false" localSheetId="0" name="ID_37180285" vbProcedure="false">ТРАФАРЕТ!$E$224</definedName>
    <definedName function="false" hidden="false" localSheetId="0" name="ID_37180286" vbProcedure="false">ТРАФАРЕТ!$E$225</definedName>
    <definedName function="false" hidden="false" localSheetId="0" name="ID_37180287" vbProcedure="false">ТРАФАРЕТ!$E$227</definedName>
    <definedName function="false" hidden="false" localSheetId="0" name="ID_37180288" vbProcedure="false">ТРАФАРЕТ!$E$228</definedName>
    <definedName function="false" hidden="false" localSheetId="0" name="ID_37180289" vbProcedure="false">ТРАФАРЕТ!$E$229</definedName>
    <definedName function="false" hidden="false" localSheetId="0" name="ID_37180290" vbProcedure="false">ТРАФАРЕТ!$E$230</definedName>
    <definedName function="false" hidden="false" localSheetId="0" name="ID_37180291" vbProcedure="false">ТРАФАРЕТ!$E$231</definedName>
    <definedName function="false" hidden="false" localSheetId="0" name="ID_37180292" vbProcedure="false">ТРАФАРЕТ!$E$232</definedName>
    <definedName function="false" hidden="false" localSheetId="0" name="ID_37180293" vbProcedure="false">ТРАФАРЕТ!$E$233</definedName>
    <definedName function="false" hidden="false" localSheetId="0" name="ID_37180294" vbProcedure="false">ТРАФАРЕТ!$E$234</definedName>
    <definedName function="false" hidden="false" localSheetId="0" name="ID_37180295" vbProcedure="false">ТРАФАРЕТ!$E$236</definedName>
    <definedName function="false" hidden="false" localSheetId="0" name="ID_37180296" vbProcedure="false">ТРАФАРЕТ!$E$238</definedName>
    <definedName function="false" hidden="false" localSheetId="0" name="ID_37180297" vbProcedure="false">ТРАФАРЕТ!$E$239</definedName>
    <definedName function="false" hidden="false" localSheetId="0" name="ID_37180298" vbProcedure="false">ТРАФАРЕТ!$E$240</definedName>
    <definedName function="false" hidden="false" localSheetId="0" name="ID_37180299" vbProcedure="false">ТРАФАРЕТ!$E$242</definedName>
    <definedName function="false" hidden="false" localSheetId="0" name="ID_37180300" vbProcedure="false">ТРАФАРЕТ!$E$243</definedName>
    <definedName function="false" hidden="false" localSheetId="0" name="ID_37180301" vbProcedure="false">ТРАФАРЕТ!$E$245</definedName>
    <definedName function="false" hidden="false" localSheetId="0" name="ID_37180302" vbProcedure="false">ТРАФАРЕТ!$E$246</definedName>
    <definedName function="false" hidden="false" localSheetId="0" name="ID_37180303" vbProcedure="false">ТРАФАРЕТ!$E$247</definedName>
    <definedName function="false" hidden="false" localSheetId="0" name="ID_37180304" vbProcedure="false">ТРАФАРЕТ!$E$249</definedName>
    <definedName function="false" hidden="false" localSheetId="0" name="ID_37180305" vbProcedure="false">ТРАФАРЕТ!$E$250</definedName>
    <definedName function="false" hidden="false" localSheetId="0" name="ID_37180306" vbProcedure="false">ТРАФАРЕТ!$E$252</definedName>
    <definedName function="false" hidden="false" localSheetId="0" name="ID_37180307" vbProcedure="false">ТРАФАРЕТ!$E$254</definedName>
    <definedName function="false" hidden="false" localSheetId="0" name="ID_37180308" vbProcedure="false">ТРАФАРЕТ!$E$255</definedName>
    <definedName function="false" hidden="false" localSheetId="0" name="ID_37180309" vbProcedure="false">ТРАФАРЕТ!$E$256</definedName>
    <definedName function="false" hidden="false" localSheetId="0" name="ID_37180310" vbProcedure="false">ТРАФАРЕТ!$E$258</definedName>
    <definedName function="false" hidden="false" localSheetId="0" name="ID_37180311" vbProcedure="false">ТРАФАРЕТ!$E$259</definedName>
    <definedName function="false" hidden="false" localSheetId="0" name="ID_37180312" vbProcedure="false">ТРАФАРЕТ!$E$260</definedName>
    <definedName function="false" hidden="false" localSheetId="0" name="ID_37180313" vbProcedure="false">ТРАФАРЕТ!$E$262</definedName>
    <definedName function="false" hidden="false" localSheetId="0" name="ID_37180314" vbProcedure="false">ТРАФАРЕТ!$E$263</definedName>
    <definedName function="false" hidden="false" localSheetId="0" name="ID_37180315" vbProcedure="false">ТРАФАРЕТ!$E$264</definedName>
    <definedName function="false" hidden="false" localSheetId="0" name="ID_37180316" vbProcedure="false">ТРАФАРЕТ!$E$265</definedName>
    <definedName function="false" hidden="false" localSheetId="0" name="ID_37180317" vbProcedure="false">ТРАФАРЕТ!$E$267</definedName>
    <definedName function="false" hidden="false" localSheetId="0" name="ID_37180318" vbProcedure="false">ТРАФАРЕТ!$E$268</definedName>
    <definedName function="false" hidden="false" localSheetId="0" name="ID_37180319" vbProcedure="false">ТРАФАРЕТ!$E$269</definedName>
    <definedName function="false" hidden="false" localSheetId="0" name="ID_37180320" vbProcedure="false">ТРАФАРЕТ!$E$270</definedName>
    <definedName function="false" hidden="false" localSheetId="0" name="ID_37180321" vbProcedure="false">ТРАФАРЕТ!$E$272</definedName>
    <definedName function="false" hidden="false" localSheetId="0" name="ID_37180322" vbProcedure="false">ТРАФАРЕТ!$E$273</definedName>
    <definedName function="false" hidden="false" localSheetId="0" name="ID_37180323" vbProcedure="false">ТРАФАРЕТ!$E$274</definedName>
    <definedName function="false" hidden="false" localSheetId="0" name="ID_37180324" vbProcedure="false">ТРАФАРЕТ!$E$275</definedName>
    <definedName function="false" hidden="false" localSheetId="0" name="ID_37180325" vbProcedure="false">ТРАФАРЕТ!$E$279</definedName>
    <definedName function="false" hidden="false" localSheetId="0" name="ID_37180326" vbProcedure="false">ТРАФАРЕТ!$E$280</definedName>
    <definedName function="false" hidden="false" localSheetId="0" name="ID_37180327" vbProcedure="false">ТРАФАРЕТ!$E$281</definedName>
    <definedName function="false" hidden="false" localSheetId="0" name="ID_37180328" vbProcedure="false">ТРАФАРЕТ!$E$283</definedName>
    <definedName function="false" hidden="false" localSheetId="0" name="ID_37180329" vbProcedure="false">ТРАФАРЕТ!$E$284</definedName>
    <definedName function="false" hidden="false" localSheetId="0" name="ID_37180330" vbProcedure="false">ТРАФАРЕТ!$E$285</definedName>
    <definedName function="false" hidden="false" localSheetId="0" name="ID_37180331" vbProcedure="false">ТРАФАРЕТ!$E$286</definedName>
    <definedName function="false" hidden="false" localSheetId="0" name="ID_37180332" vbProcedure="false">ТРАФАРЕТ!$E$288</definedName>
    <definedName function="false" hidden="false" localSheetId="0" name="ID_37180333" vbProcedure="false">ТРАФАРЕТ!$E$289</definedName>
    <definedName function="false" hidden="false" localSheetId="0" name="ID_37180334" vbProcedure="false">ТРАФАРЕТ!$E$290</definedName>
    <definedName function="false" hidden="false" localSheetId="0" name="ID_37180335" vbProcedure="false">ТРАФАРЕТ!$E$291</definedName>
    <definedName function="false" hidden="false" localSheetId="0" name="ID_37180336" vbProcedure="false">ТРАФАРЕТ!$E$292</definedName>
    <definedName function="false" hidden="false" localSheetId="0" name="ID_37180337" vbProcedure="false">ТРАФАРЕТ!$E$294</definedName>
    <definedName function="false" hidden="false" localSheetId="0" name="ID_37180338" vbProcedure="false">ТРАФАРЕТ!$E$295</definedName>
    <definedName function="false" hidden="false" localSheetId="0" name="ID_37180339" vbProcedure="false">ТРАФАРЕТ!$E$296</definedName>
    <definedName function="false" hidden="false" localSheetId="0" name="ID_37180340" vbProcedure="false">ТРАФАРЕТ!$E$297</definedName>
    <definedName function="false" hidden="false" localSheetId="0" name="ID_37180341" vbProcedure="false">ТРАФАРЕТ!$E$298</definedName>
    <definedName function="false" hidden="false" localSheetId="0" name="ID_37180342" vbProcedure="false">ТРАФАРЕТ!$E$300</definedName>
    <definedName function="false" hidden="false" localSheetId="0" name="ID_37180343" vbProcedure="false">ТРАФАРЕТ!$E$301</definedName>
    <definedName function="false" hidden="false" localSheetId="0" name="ID_37180344" vbProcedure="false">ТРАФАРЕТ!$E$302</definedName>
    <definedName function="false" hidden="false" localSheetId="0" name="ID_37180345" vbProcedure="false">ТРАФАРЕТ!$E$303</definedName>
    <definedName function="false" hidden="false" localSheetId="0" name="ID_37180346" vbProcedure="false">ТРАФАРЕТ!$E$305</definedName>
    <definedName function="false" hidden="false" localSheetId="0" name="ID_37180347" vbProcedure="false">ТРАФАРЕТ!$E$306</definedName>
    <definedName function="false" hidden="false" localSheetId="0" name="ID_37180348" vbProcedure="false">ТРАФАРЕТ!$E$307</definedName>
    <definedName function="false" hidden="false" localSheetId="0" name="ID_37180349" vbProcedure="false">ТРАФАРЕТ!$E$308</definedName>
    <definedName function="false" hidden="false" localSheetId="0" name="ID_37180350" vbProcedure="false">ТРАФАРЕТ!$E$309</definedName>
    <definedName function="false" hidden="false" localSheetId="0" name="ID_37180351" vbProcedure="false">ТРАФАРЕТ!$E$310</definedName>
    <definedName function="false" hidden="false" localSheetId="0" name="ID_37180352" vbProcedure="false">ТРАФАРЕТ!$E$311</definedName>
    <definedName function="false" hidden="false" localSheetId="0" name="ID_37180353" vbProcedure="false">ТРАФАРЕТ!$E$312</definedName>
    <definedName function="false" hidden="false" localSheetId="0" name="ID_37180354" vbProcedure="false">ТРАФАРЕТ!$E$313</definedName>
    <definedName function="false" hidden="false" localSheetId="0" name="ID_37180355" vbProcedure="false">ТРАФАРЕТ!$E$314</definedName>
    <definedName function="false" hidden="false" localSheetId="0" name="ID_37180356" vbProcedure="false">ТРАФАРЕТ!$E$315</definedName>
    <definedName function="false" hidden="false" localSheetId="0" name="ID_37180357" vbProcedure="false">ТРАФАРЕТ!$E$316</definedName>
    <definedName function="false" hidden="false" localSheetId="0" name="ID_37180358" vbProcedure="false">ТРАФАРЕТ!$E$317</definedName>
    <definedName function="false" hidden="false" localSheetId="0" name="ID_37180359" vbProcedure="false">ТРАФАРЕТ!$E$319</definedName>
    <definedName function="false" hidden="false" localSheetId="0" name="ID_37180360" vbProcedure="false">ТРАФАРЕТ!$E$320</definedName>
    <definedName function="false" hidden="false" localSheetId="0" name="ID_37180361" vbProcedure="false">ТРАФАРЕТ!$E$322</definedName>
    <definedName function="false" hidden="false" localSheetId="0" name="ID_37180362" vbProcedure="false">ТРАФАРЕТ!$E$323</definedName>
    <definedName function="false" hidden="false" localSheetId="0" name="ID_37180363" vbProcedure="false">ТРАФАРЕТ!$E$324</definedName>
    <definedName function="false" hidden="false" localSheetId="0" name="ID_37180364" vbProcedure="false">ТРАФАРЕТ!$E$325</definedName>
    <definedName function="false" hidden="false" localSheetId="0" name="ID_37180365" vbProcedure="false">ТРАФАРЕТ!$E$327</definedName>
    <definedName function="false" hidden="false" localSheetId="0" name="ID_37180366" vbProcedure="false">ТРАФАРЕТ!$E$328</definedName>
    <definedName function="false" hidden="false" localSheetId="0" name="ID_37180367" vbProcedure="false">ТРАФАРЕТ!$E$329</definedName>
    <definedName function="false" hidden="false" localSheetId="0" name="ID_37180368" vbProcedure="false">ТРАФАРЕТ!$E$330</definedName>
    <definedName function="false" hidden="false" localSheetId="0" name="ID_37180369" vbProcedure="false">ТРАФАРЕТ!$E$332</definedName>
    <definedName function="false" hidden="false" localSheetId="0" name="ID_37180370" vbProcedure="false">ТРАФАРЕТ!$E$334</definedName>
    <definedName function="false" hidden="false" localSheetId="0" name="ID_37180371" vbProcedure="false">ТРАФАРЕТ!$E$335</definedName>
    <definedName function="false" hidden="false" localSheetId="0" name="ID_37180372" vbProcedure="false">ТРАФАРЕТ!$E$336</definedName>
    <definedName function="false" hidden="false" localSheetId="0" name="ID_37180373" vbProcedure="false">ТРАФАРЕТ!$E$337</definedName>
    <definedName function="false" hidden="false" localSheetId="0" name="ID_37180374" vbProcedure="false">ТРАФАРЕТ!$E$338</definedName>
    <definedName function="false" hidden="false" localSheetId="0" name="ID_37180375" vbProcedure="false">ТРАФАРЕТ!$E$339</definedName>
    <definedName function="false" hidden="false" localSheetId="0" name="ID_37180376" vbProcedure="false">ТРАФАРЕТ!$E$340</definedName>
    <definedName function="false" hidden="false" localSheetId="0" name="ID_37180377" vbProcedure="false">ТРАФАРЕТ!$E$341</definedName>
    <definedName function="false" hidden="false" localSheetId="0" name="ID_37180378" vbProcedure="false">ТРАФАРЕТ!$E$343</definedName>
    <definedName function="false" hidden="false" localSheetId="0" name="ID_37180379" vbProcedure="false">ТРАФАРЕТ!$E$344</definedName>
    <definedName function="false" hidden="false" localSheetId="0" name="ID_37180380" vbProcedure="false">ТРАФАРЕТ!$E$345</definedName>
    <definedName function="false" hidden="false" localSheetId="0" name="ID_37180381" vbProcedure="false">ТРАФАРЕТ!$E$346</definedName>
    <definedName function="false" hidden="false" localSheetId="0" name="ID_37180382" vbProcedure="false">ТРАФАРЕТ!$E$347</definedName>
    <definedName function="false" hidden="false" localSheetId="0" name="ID_37180383" vbProcedure="false">ТРАФАРЕТ!$E$348</definedName>
    <definedName function="false" hidden="false" localSheetId="0" name="ID_37180384" vbProcedure="false">ТРАФАРЕТ!$E$349</definedName>
    <definedName function="false" hidden="false" localSheetId="0" name="ID_37180385" vbProcedure="false">ТРАФАРЕТ!$E$350</definedName>
    <definedName function="false" hidden="false" localSheetId="0" name="ID_37180386" vbProcedure="false">ТРАФАРЕТ!$E$351</definedName>
    <definedName function="false" hidden="false" localSheetId="0" name="ID_37180387" vbProcedure="false">ТРАФАРЕТ!$E$353</definedName>
    <definedName function="false" hidden="false" localSheetId="0" name="ID_37180388" vbProcedure="false">ТРАФАРЕТ!$E$354</definedName>
    <definedName function="false" hidden="false" localSheetId="0" name="ID_37180389" vbProcedure="false">ТРАФАРЕТ!$E$355</definedName>
    <definedName function="false" hidden="false" localSheetId="0" name="ID_37180390" vbProcedure="false">ТРАФАРЕТ!$E$356</definedName>
    <definedName function="false" hidden="false" localSheetId="0" name="ID_37180391" vbProcedure="false">ТРАФАРЕТ!$E$357</definedName>
    <definedName function="false" hidden="false" localSheetId="0" name="ID_37180392" vbProcedure="false">ТРАФАРЕТ!$E$358</definedName>
    <definedName function="false" hidden="false" localSheetId="0" name="ID_37180393" vbProcedure="false">ТРАФАРЕТ!$E$359</definedName>
    <definedName function="false" hidden="false" localSheetId="0" name="ID_37180394" vbProcedure="false">ТРАФАРЕТ!$E$360</definedName>
    <definedName function="false" hidden="false" localSheetId="0" name="ID_37180395" vbProcedure="false">ТРАФАРЕТ!$E$361</definedName>
    <definedName function="false" hidden="false" localSheetId="0" name="ID_37180396" vbProcedure="false">ТРАФАРЕТ!$E$363</definedName>
    <definedName function="false" hidden="false" localSheetId="0" name="ID_37180397" vbProcedure="false">ТРАФАРЕТ!$E$364</definedName>
    <definedName function="false" hidden="false" localSheetId="0" name="ID_37180398" vbProcedure="false">ТРАФАРЕТ!$E$365</definedName>
    <definedName function="false" hidden="false" localSheetId="0" name="ID_37180399" vbProcedure="false">ТРАФАРЕТ!$E$366</definedName>
    <definedName function="false" hidden="false" localSheetId="0" name="ID_37180400" vbProcedure="false">ТРАФАРЕТ!$E$367</definedName>
    <definedName function="false" hidden="false" localSheetId="0" name="ID_37180401" vbProcedure="false">ТРАФАРЕТ!$E$368</definedName>
    <definedName function="false" hidden="false" localSheetId="0" name="ID_37180402" vbProcedure="false">ТРАФАРЕТ!$E$369</definedName>
    <definedName function="false" hidden="false" localSheetId="0" name="ID_37180403" vbProcedure="false">ТРАФАРЕТ!$F$10</definedName>
    <definedName function="false" hidden="false" localSheetId="0" name="ID_37180404" vbProcedure="false">ТРАФАРЕТ!$F$12</definedName>
    <definedName function="false" hidden="false" localSheetId="0" name="ID_37180405" vbProcedure="false">ТРАФАРЕТ!$F$13</definedName>
    <definedName function="false" hidden="false" localSheetId="0" name="ID_37180406" vbProcedure="false">ТРАФАРЕТ!$F$15</definedName>
    <definedName function="false" hidden="false" localSheetId="0" name="ID_37180407" vbProcedure="false">ТРАФАРЕТ!$F$16</definedName>
    <definedName function="false" hidden="false" localSheetId="0" name="ID_37180408" vbProcedure="false">ТРАФАРЕТ!$F$17</definedName>
    <definedName function="false" hidden="false" localSheetId="0" name="ID_37180409" vbProcedure="false">ТРАФАРЕТ!$F$18</definedName>
    <definedName function="false" hidden="false" localSheetId="0" name="ID_37180410" vbProcedure="false">ТРАФАРЕТ!$F$19</definedName>
    <definedName function="false" hidden="false" localSheetId="0" name="ID_37180411" vbProcedure="false">ТРАФАРЕТ!$F$21</definedName>
    <definedName function="false" hidden="false" localSheetId="0" name="ID_37180412" vbProcedure="false">ТРАФАРЕТ!$F$23</definedName>
    <definedName function="false" hidden="false" localSheetId="0" name="ID_37180413" vbProcedure="false">ТРАФАРЕТ!$F$24</definedName>
    <definedName function="false" hidden="false" localSheetId="0" name="ID_37180414" vbProcedure="false">ТРАФАРЕТ!$F$26</definedName>
    <definedName function="false" hidden="false" localSheetId="0" name="ID_37180415" vbProcedure="false">ТРАФАРЕТ!$F$27</definedName>
    <definedName function="false" hidden="false" localSheetId="0" name="ID_37180416" vbProcedure="false">ТРАФАРЕТ!$F$29</definedName>
    <definedName function="false" hidden="false" localSheetId="0" name="ID_37180417" vbProcedure="false">ТРАФАРЕТ!$F$30</definedName>
    <definedName function="false" hidden="false" localSheetId="0" name="ID_37180418" vbProcedure="false">ТРАФАРЕТ!$F$31</definedName>
    <definedName function="false" hidden="false" localSheetId="0" name="ID_37180419" vbProcedure="false">ТРАФАРЕТ!$F$32</definedName>
    <definedName function="false" hidden="false" localSheetId="0" name="ID_37180420" vbProcedure="false">ТРАФАРЕТ!$F$33</definedName>
    <definedName function="false" hidden="false" localSheetId="0" name="ID_37180421" vbProcedure="false">ТРАФАРЕТ!$F$34</definedName>
    <definedName function="false" hidden="false" localSheetId="0" name="ID_37180422" vbProcedure="false">ТРАФАРЕТ!$F$36</definedName>
    <definedName function="false" hidden="false" localSheetId="0" name="ID_37180423" vbProcedure="false">ТРАФАРЕТ!$F$37</definedName>
    <definedName function="false" hidden="false" localSheetId="0" name="ID_37180424" vbProcedure="false">ТРАФАРЕТ!$F$39</definedName>
    <definedName function="false" hidden="false" localSheetId="0" name="ID_37180425" vbProcedure="false">ТРАФАРЕТ!$F$40</definedName>
    <definedName function="false" hidden="false" localSheetId="0" name="ID_37180426" vbProcedure="false">ТРАФАРЕТ!$F$41</definedName>
    <definedName function="false" hidden="false" localSheetId="0" name="ID_37180427" vbProcedure="false">ТРАФАРЕТ!$F$42</definedName>
    <definedName function="false" hidden="false" localSheetId="0" name="ID_37180428" vbProcedure="false">ТРАФАРЕТ!$F$43</definedName>
    <definedName function="false" hidden="false" localSheetId="0" name="ID_37180429" vbProcedure="false">ТРАФАРЕТ!$F$45</definedName>
    <definedName function="false" hidden="false" localSheetId="0" name="ID_37180430" vbProcedure="false">ТРАФАРЕТ!$F$46</definedName>
    <definedName function="false" hidden="false" localSheetId="0" name="ID_37180431" vbProcedure="false">ТРАФАРЕТ!$F$47</definedName>
    <definedName function="false" hidden="false" localSheetId="0" name="ID_37180432" vbProcedure="false">ТРАФАРЕТ!$F$48</definedName>
    <definedName function="false" hidden="false" localSheetId="0" name="ID_37180433" vbProcedure="false">ТРАФАРЕТ!$F$49</definedName>
    <definedName function="false" hidden="false" localSheetId="0" name="ID_37180434" vbProcedure="false">ТРАФАРЕТ!$F$50</definedName>
    <definedName function="false" hidden="false" localSheetId="0" name="ID_37180435" vbProcedure="false">ТРАФАРЕТ!$F$51</definedName>
    <definedName function="false" hidden="false" localSheetId="0" name="ID_37180436" vbProcedure="false">ТРАФАРЕТ!$F$52</definedName>
    <definedName function="false" hidden="false" localSheetId="0" name="ID_37180437" vbProcedure="false">ТРАФАРЕТ!$F$53</definedName>
    <definedName function="false" hidden="false" localSheetId="0" name="ID_37180438" vbProcedure="false">ТРАФАРЕТ!$F$54</definedName>
    <definedName function="false" hidden="false" localSheetId="0" name="ID_37180439" vbProcedure="false">ТРАФАРЕТ!$F$56</definedName>
    <definedName function="false" hidden="false" localSheetId="0" name="ID_37180440" vbProcedure="false">ТРАФАРЕТ!$F$57</definedName>
    <definedName function="false" hidden="false" localSheetId="0" name="ID_37180441" vbProcedure="false">ТРАФАРЕТ!$F$59</definedName>
    <definedName function="false" hidden="false" localSheetId="0" name="ID_37180442" vbProcedure="false">ТРАФАРЕТ!$F$61</definedName>
    <definedName function="false" hidden="false" localSheetId="0" name="ID_37180443" vbProcedure="false">ТРАФАРЕТ!$F$62</definedName>
    <definedName function="false" hidden="false" localSheetId="0" name="ID_37180444" vbProcedure="false">ТРАФАРЕТ!$F$64</definedName>
    <definedName function="false" hidden="false" localSheetId="0" name="ID_37180445" vbProcedure="false">ТРАФАРЕТ!$F$65</definedName>
    <definedName function="false" hidden="false" localSheetId="0" name="ID_37180446" vbProcedure="false">ТРАФАРЕТ!$F$67</definedName>
    <definedName function="false" hidden="false" localSheetId="0" name="ID_37180447" vbProcedure="false">ТРАФАРЕТ!$F$68</definedName>
    <definedName function="false" hidden="false" localSheetId="0" name="ID_37180448" vbProcedure="false">ТРАФАРЕТ!$F$70</definedName>
    <definedName function="false" hidden="false" localSheetId="0" name="ID_37180449" vbProcedure="false">ТРАФАРЕТ!$F$71</definedName>
    <definedName function="false" hidden="false" localSheetId="0" name="ID_37180450" vbProcedure="false">ТРАФАРЕТ!$F$72</definedName>
    <definedName function="false" hidden="false" localSheetId="0" name="ID_37180451" vbProcedure="false">ТРАФАРЕТ!$F$73</definedName>
    <definedName function="false" hidden="false" localSheetId="0" name="ID_37180452" vbProcedure="false">ТРАФАРЕТ!$F$74</definedName>
    <definedName function="false" hidden="false" localSheetId="0" name="ID_37180453" vbProcedure="false">ТРАФАРЕТ!$F$76</definedName>
    <definedName function="false" hidden="false" localSheetId="0" name="ID_37180454" vbProcedure="false">ТРАФАРЕТ!$F$77</definedName>
    <definedName function="false" hidden="false" localSheetId="0" name="ID_37180455" vbProcedure="false">ТРАФАРЕТ!$F$78</definedName>
    <definedName function="false" hidden="false" localSheetId="0" name="ID_37180456" vbProcedure="false">ТРАФАРЕТ!$F$79</definedName>
    <definedName function="false" hidden="false" localSheetId="0" name="ID_37180457" vbProcedure="false">ТРАФАРЕТ!$F$80</definedName>
    <definedName function="false" hidden="false" localSheetId="0" name="ID_37180458" vbProcedure="false">ТРАФАРЕТ!$F$81</definedName>
    <definedName function="false" hidden="false" localSheetId="0" name="ID_37180459" vbProcedure="false">ТРАФАРЕТ!$F$82</definedName>
    <definedName function="false" hidden="false" localSheetId="0" name="ID_37180460" vbProcedure="false">ТРАФАРЕТ!$F$83</definedName>
    <definedName function="false" hidden="false" localSheetId="0" name="ID_37180461" vbProcedure="false">ТРАФАРЕТ!$F$85</definedName>
    <definedName function="false" hidden="false" localSheetId="0" name="ID_37180462" vbProcedure="false">ТРАФАРЕТ!$F$86</definedName>
    <definedName function="false" hidden="false" localSheetId="0" name="ID_37180463" vbProcedure="false">ТРАФАРЕТ!$F$87</definedName>
    <definedName function="false" hidden="false" localSheetId="0" name="ID_37180464" vbProcedure="false">ТРАФАРЕТ!$F$88</definedName>
    <definedName function="false" hidden="false" localSheetId="0" name="ID_37180465" vbProcedure="false">ТРАФАРЕТ!$F$89</definedName>
    <definedName function="false" hidden="false" localSheetId="0" name="ID_37180466" vbProcedure="false">ТРАФАРЕТ!$F$90</definedName>
    <definedName function="false" hidden="false" localSheetId="0" name="ID_37180467" vbProcedure="false">ТРАФАРЕТ!$F$91</definedName>
    <definedName function="false" hidden="false" localSheetId="0" name="ID_37180468" vbProcedure="false">ТРАФАРЕТ!$F$92</definedName>
    <definedName function="false" hidden="false" localSheetId="0" name="ID_37180469" vbProcedure="false">ТРАФАРЕТ!$F$93</definedName>
    <definedName function="false" hidden="false" localSheetId="0" name="ID_37180470" vbProcedure="false">ТРАФАРЕТ!$F$94</definedName>
    <definedName function="false" hidden="false" localSheetId="0" name="ID_37180471" vbProcedure="false">ТРАФАРЕТ!$F$95</definedName>
    <definedName function="false" hidden="false" localSheetId="0" name="ID_37180472" vbProcedure="false">ТРАФАРЕТ!$F$96</definedName>
    <definedName function="false" hidden="false" localSheetId="0" name="ID_37180473" vbProcedure="false">ТРАФАРЕТ!$F$97</definedName>
    <definedName function="false" hidden="false" localSheetId="0" name="ID_37180474" vbProcedure="false">ТРАФАРЕТ!$F$98</definedName>
    <definedName function="false" hidden="false" localSheetId="0" name="ID_37180475" vbProcedure="false">ТРАФАРЕТ!$F$99</definedName>
    <definedName function="false" hidden="false" localSheetId="0" name="ID_37180476" vbProcedure="false">ТРАФАРЕТ!$F$100</definedName>
    <definedName function="false" hidden="false" localSheetId="0" name="ID_37180477" vbProcedure="false">ТРАФАРЕТ!$F$102</definedName>
    <definedName function="false" hidden="false" localSheetId="0" name="ID_37180478" vbProcedure="false">ТРАФАРЕТ!$F$104</definedName>
    <definedName function="false" hidden="false" localSheetId="0" name="ID_37180479" vbProcedure="false">ТРАФАРЕТ!$F$105</definedName>
    <definedName function="false" hidden="false" localSheetId="0" name="ID_37180480" vbProcedure="false">ТРАФАРЕТ!$F$107</definedName>
    <definedName function="false" hidden="false" localSheetId="0" name="ID_37180481" vbProcedure="false">ТРАФАРЕТ!$F$108</definedName>
    <definedName function="false" hidden="false" localSheetId="0" name="ID_37180482" vbProcedure="false">ТРАФАРЕТ!$F$109</definedName>
    <definedName function="false" hidden="false" localSheetId="0" name="ID_37180483" vbProcedure="false">ТРАФАРЕТ!$F$111</definedName>
    <definedName function="false" hidden="false" localSheetId="0" name="ID_37180484" vbProcedure="false">ТРАФАРЕТ!$F$112</definedName>
    <definedName function="false" hidden="false" localSheetId="0" name="ID_37180485" vbProcedure="false">ТРАФАРЕТ!$F$114</definedName>
    <definedName function="false" hidden="false" localSheetId="0" name="ID_37180486" vbProcedure="false">ТРАФАРЕТ!$F$115</definedName>
    <definedName function="false" hidden="false" localSheetId="0" name="ID_37180487" vbProcedure="false">ТРАФАРЕТ!$F$116</definedName>
    <definedName function="false" hidden="false" localSheetId="0" name="ID_37180488" vbProcedure="false">ТРАФАРЕТ!$F$117</definedName>
    <definedName function="false" hidden="false" localSheetId="0" name="ID_37180489" vbProcedure="false">ТРАФАРЕТ!$F$118</definedName>
    <definedName function="false" hidden="false" localSheetId="0" name="ID_37180490" vbProcedure="false">ТРАФАРЕТ!$F$119</definedName>
    <definedName function="false" hidden="false" localSheetId="0" name="ID_37180491" vbProcedure="false">ТРАФАРЕТ!$F$120</definedName>
    <definedName function="false" hidden="false" localSheetId="0" name="ID_37180492" vbProcedure="false">ТРАФАРЕТ!$F$121</definedName>
    <definedName function="false" hidden="false" localSheetId="0" name="ID_37180493" vbProcedure="false">ТРАФАРЕТ!$F$122</definedName>
    <definedName function="false" hidden="false" localSheetId="0" name="ID_37180494" vbProcedure="false">ТРАФАРЕТ!$F$123</definedName>
    <definedName function="false" hidden="false" localSheetId="0" name="ID_37180495" vbProcedure="false">ТРАФАРЕТ!$F$125</definedName>
    <definedName function="false" hidden="false" localSheetId="0" name="ID_37180496" vbProcedure="false">ТРАФАРЕТ!$F$126</definedName>
    <definedName function="false" hidden="false" localSheetId="0" name="ID_37180497" vbProcedure="false">ТРАФАРЕТ!$F$127</definedName>
    <definedName function="false" hidden="false" localSheetId="0" name="ID_37180498" vbProcedure="false">ТРАФАРЕТ!$F$128</definedName>
    <definedName function="false" hidden="false" localSheetId="0" name="ID_37180499" vbProcedure="false">ТРАФАРЕТ!$F$129</definedName>
    <definedName function="false" hidden="false" localSheetId="0" name="ID_37180500" vbProcedure="false">ТРАФАРЕТ!$F$131</definedName>
    <definedName function="false" hidden="false" localSheetId="0" name="ID_37180501" vbProcedure="false">ТРАФАРЕТ!$F$132</definedName>
    <definedName function="false" hidden="false" localSheetId="0" name="ID_37180502" vbProcedure="false">ТРАФАРЕТ!$F$134</definedName>
    <definedName function="false" hidden="false" localSheetId="0" name="ID_37180503" vbProcedure="false">ТРАФАРЕТ!$F$136</definedName>
    <definedName function="false" hidden="false" localSheetId="0" name="ID_37180504" vbProcedure="false">ТРАФАРЕТ!$F$137</definedName>
    <definedName function="false" hidden="false" localSheetId="0" name="ID_37180505" vbProcedure="false">ТРАФАРЕТ!$F$138</definedName>
    <definedName function="false" hidden="false" localSheetId="0" name="ID_37180506" vbProcedure="false">ТРАФАРЕТ!$F$140</definedName>
    <definedName function="false" hidden="false" localSheetId="0" name="ID_37180507" vbProcedure="false">ТРАФАРЕТ!$F$141</definedName>
    <definedName function="false" hidden="false" localSheetId="0" name="ID_37180508" vbProcedure="false">ТРАФАРЕТ!$F$142</definedName>
    <definedName function="false" hidden="false" localSheetId="0" name="ID_37180509" vbProcedure="false">ТРАФАРЕТ!$F$144</definedName>
    <definedName function="false" hidden="false" localSheetId="0" name="ID_37180510" vbProcedure="false">ТРАФАРЕТ!$F$145</definedName>
    <definedName function="false" hidden="false" localSheetId="0" name="ID_37180511" vbProcedure="false">ТРАФАРЕТ!$F$146</definedName>
    <definedName function="false" hidden="false" localSheetId="0" name="ID_37180512" vbProcedure="false">ТРАФАРЕТ!$F$148</definedName>
    <definedName function="false" hidden="false" localSheetId="0" name="ID_37180513" vbProcedure="false">ТРАФАРЕТ!$F$149</definedName>
    <definedName function="false" hidden="false" localSheetId="0" name="ID_37180514" vbProcedure="false">ТРАФАРЕТ!$F$150</definedName>
    <definedName function="false" hidden="false" localSheetId="0" name="ID_37180515" vbProcedure="false">ТРАФАРЕТ!$F$152</definedName>
    <definedName function="false" hidden="false" localSheetId="0" name="ID_37180516" vbProcedure="false">ТРАФАРЕТ!$F$153</definedName>
    <definedName function="false" hidden="false" localSheetId="0" name="ID_37180517" vbProcedure="false">ТРАФАРЕТ!$F$154</definedName>
    <definedName function="false" hidden="false" localSheetId="0" name="ID_37180518" vbProcedure="false">ТРАФАРЕТ!$F$155</definedName>
    <definedName function="false" hidden="false" localSheetId="0" name="ID_37180519" vbProcedure="false">ТРАФАРЕТ!$F$156</definedName>
    <definedName function="false" hidden="false" localSheetId="0" name="ID_37180520" vbProcedure="false">ТРАФАРЕТ!$F$157</definedName>
    <definedName function="false" hidden="false" localSheetId="0" name="ID_37180521" vbProcedure="false">ТРАФАРЕТ!$F$159</definedName>
    <definedName function="false" hidden="false" localSheetId="0" name="ID_37180522" vbProcedure="false">ТРАФАРЕТ!$F$161</definedName>
    <definedName function="false" hidden="false" localSheetId="0" name="ID_37180523" vbProcedure="false">ТРАФАРЕТ!$F$162</definedName>
    <definedName function="false" hidden="false" localSheetId="0" name="ID_37180524" vbProcedure="false">ТРАФАРЕТ!$F$163</definedName>
    <definedName function="false" hidden="false" localSheetId="0" name="ID_37180525" vbProcedure="false">ТРАФАРЕТ!$F$164</definedName>
    <definedName function="false" hidden="false" localSheetId="0" name="ID_37180526" vbProcedure="false">ТРАФАРЕТ!$F$165</definedName>
    <definedName function="false" hidden="false" localSheetId="0" name="ID_37180527" vbProcedure="false">ТРАФАРЕТ!$F$166</definedName>
    <definedName function="false" hidden="false" localSheetId="0" name="ID_37180528" vbProcedure="false">ТРАФАРЕТ!$F$167</definedName>
    <definedName function="false" hidden="false" localSheetId="0" name="ID_37180529" vbProcedure="false">ТРАФАРЕТ!$F$168</definedName>
    <definedName function="false" hidden="false" localSheetId="0" name="ID_37180530" vbProcedure="false">ТРАФАРЕТ!$F$169</definedName>
    <definedName function="false" hidden="false" localSheetId="0" name="ID_37180531" vbProcedure="false">ТРАФАРЕТ!$F$170</definedName>
    <definedName function="false" hidden="false" localSheetId="0" name="ID_37180532" vbProcedure="false">ТРАФАРЕТ!$F$171</definedName>
    <definedName function="false" hidden="false" localSheetId="0" name="ID_37180533" vbProcedure="false">ТРАФАРЕТ!$F$172</definedName>
    <definedName function="false" hidden="false" localSheetId="0" name="ID_37180534" vbProcedure="false">ТРАФАРЕТ!$F$173</definedName>
    <definedName function="false" hidden="false" localSheetId="0" name="ID_37180535" vbProcedure="false">ТРАФАРЕТ!$F$175</definedName>
    <definedName function="false" hidden="false" localSheetId="0" name="ID_37180536" vbProcedure="false">ТРАФАРЕТ!$F$176</definedName>
    <definedName function="false" hidden="false" localSheetId="0" name="ID_37180537" vbProcedure="false">ТРАФАРЕТ!$F$177</definedName>
    <definedName function="false" hidden="false" localSheetId="0" name="ID_37180538" vbProcedure="false">ТРАФАРЕТ!$F$178</definedName>
    <definedName function="false" hidden="false" localSheetId="0" name="ID_37180539" vbProcedure="false">ТРАФАРЕТ!$F$179</definedName>
    <definedName function="false" hidden="false" localSheetId="0" name="ID_37180540" vbProcedure="false">ТРАФАРЕТ!$F$180</definedName>
    <definedName function="false" hidden="false" localSheetId="0" name="ID_37180541" vbProcedure="false">ТРАФАРЕТ!$F$181</definedName>
    <definedName function="false" hidden="false" localSheetId="0" name="ID_37180542" vbProcedure="false">ТРАФАРЕТ!$F$182</definedName>
    <definedName function="false" hidden="false" localSheetId="0" name="ID_37180543" vbProcedure="false">ТРАФАРЕТ!$F$183</definedName>
    <definedName function="false" hidden="false" localSheetId="0" name="ID_37180544" vbProcedure="false">ТРАФАРЕТ!$F$184</definedName>
    <definedName function="false" hidden="false" localSheetId="0" name="ID_37180545" vbProcedure="false">ТРАФАРЕТ!$F$185</definedName>
    <definedName function="false" hidden="false" localSheetId="0" name="ID_37180546" vbProcedure="false">ТРАФАРЕТ!$F$186</definedName>
    <definedName function="false" hidden="false" localSheetId="0" name="ID_37180547" vbProcedure="false">ТРАФАРЕТ!$F$187</definedName>
    <definedName function="false" hidden="false" localSheetId="0" name="ID_37180548" vbProcedure="false">ТРАФАРЕТ!$F$189</definedName>
    <definedName function="false" hidden="false" localSheetId="0" name="ID_37180549" vbProcedure="false">ТРАФАРЕТ!$F$190</definedName>
    <definedName function="false" hidden="false" localSheetId="0" name="ID_37180550" vbProcedure="false">ТРАФАРЕТ!$F$191</definedName>
    <definedName function="false" hidden="false" localSheetId="0" name="ID_37180551" vbProcedure="false">ТРАФАРЕТ!$F$192</definedName>
    <definedName function="false" hidden="false" localSheetId="0" name="ID_37180552" vbProcedure="false">ТРАФАРЕТ!$F$194</definedName>
    <definedName function="false" hidden="false" localSheetId="0" name="ID_37180553" vbProcedure="false">ТРАФАРЕТ!$F$195</definedName>
    <definedName function="false" hidden="false" localSheetId="0" name="ID_37180554" vbProcedure="false">ТРАФАРЕТ!$F$196</definedName>
    <definedName function="false" hidden="false" localSheetId="0" name="ID_37180555" vbProcedure="false">ТРАФАРЕТ!$F$197</definedName>
    <definedName function="false" hidden="false" localSheetId="0" name="ID_37180556" vbProcedure="false">ТРАФАРЕТ!$F$198</definedName>
    <definedName function="false" hidden="false" localSheetId="0" name="ID_37180557" vbProcedure="false">ТРАФАРЕТ!$F$200</definedName>
    <definedName function="false" hidden="false" localSheetId="0" name="ID_37180558" vbProcedure="false">ТРАФАРЕТ!$F$201</definedName>
    <definedName function="false" hidden="false" localSheetId="0" name="ID_37180559" vbProcedure="false">ТРАФАРЕТ!$F$202</definedName>
    <definedName function="false" hidden="false" localSheetId="0" name="ID_37180560" vbProcedure="false">ТРАФАРЕТ!$F$203</definedName>
    <definedName function="false" hidden="false" localSheetId="0" name="ID_37180561" vbProcedure="false">ТРАФАРЕТ!$F$204</definedName>
    <definedName function="false" hidden="false" localSheetId="0" name="ID_37180562" vbProcedure="false">ТРАФАРЕТ!$F$206</definedName>
    <definedName function="false" hidden="false" localSheetId="0" name="ID_37180563" vbProcedure="false">ТРАФАРЕТ!$F$208</definedName>
    <definedName function="false" hidden="false" localSheetId="0" name="ID_37180564" vbProcedure="false">ТРАФАРЕТ!$F$209</definedName>
    <definedName function="false" hidden="false" localSheetId="0" name="ID_37180565" vbProcedure="false">ТРАФАРЕТ!$F$210</definedName>
    <definedName function="false" hidden="false" localSheetId="0" name="ID_37180566" vbProcedure="false">ТРАФАРЕТ!$F$211</definedName>
    <definedName function="false" hidden="false" localSheetId="0" name="ID_37180567" vbProcedure="false">ТРАФАРЕТ!$F$212</definedName>
    <definedName function="false" hidden="false" localSheetId="0" name="ID_37180568" vbProcedure="false">ТРАФАРЕТ!$F$214</definedName>
    <definedName function="false" hidden="false" localSheetId="0" name="ID_37180569" vbProcedure="false">ТРАФАРЕТ!$F$215</definedName>
    <definedName function="false" hidden="false" localSheetId="0" name="ID_37180570" vbProcedure="false">ТРАФАРЕТ!$F$216</definedName>
    <definedName function="false" hidden="false" localSheetId="0" name="ID_37180571" vbProcedure="false">ТРАФАРЕТ!$F$217</definedName>
    <definedName function="false" hidden="false" localSheetId="0" name="ID_37180572" vbProcedure="false">ТРАФАРЕТ!$F$218</definedName>
    <definedName function="false" hidden="false" localSheetId="0" name="ID_37180573" vbProcedure="false">ТРАФАРЕТ!$F$220</definedName>
    <definedName function="false" hidden="false" localSheetId="0" name="ID_37180574" vbProcedure="false">ТРАФАРЕТ!$F$221</definedName>
    <definedName function="false" hidden="false" localSheetId="0" name="ID_37180575" vbProcedure="false">ТРАФАРЕТ!$F$222</definedName>
    <definedName function="false" hidden="false" localSheetId="0" name="ID_37180576" vbProcedure="false">ТРАФАРЕТ!$F$223</definedName>
    <definedName function="false" hidden="false" localSheetId="0" name="ID_37180577" vbProcedure="false">ТРАФАРЕТ!$F$224</definedName>
    <definedName function="false" hidden="false" localSheetId="0" name="ID_37180578" vbProcedure="false">ТРАФАРЕТ!$F$225</definedName>
    <definedName function="false" hidden="false" localSheetId="0" name="ID_37180579" vbProcedure="false">ТРАФАРЕТ!$F$227</definedName>
    <definedName function="false" hidden="false" localSheetId="0" name="ID_37180580" vbProcedure="false">ТРАФАРЕТ!$F$228</definedName>
    <definedName function="false" hidden="false" localSheetId="0" name="ID_37180581" vbProcedure="false">ТРАФАРЕТ!$F$229</definedName>
    <definedName function="false" hidden="false" localSheetId="0" name="ID_37180582" vbProcedure="false">ТРАФАРЕТ!$F$230</definedName>
    <definedName function="false" hidden="false" localSheetId="0" name="ID_37180583" vbProcedure="false">ТРАФАРЕТ!$F$231</definedName>
    <definedName function="false" hidden="false" localSheetId="0" name="ID_37180584" vbProcedure="false">ТРАФАРЕТ!$F$232</definedName>
    <definedName function="false" hidden="false" localSheetId="0" name="ID_37180585" vbProcedure="false">ТРАФАРЕТ!$F$233</definedName>
    <definedName function="false" hidden="false" localSheetId="0" name="ID_37180586" vbProcedure="false">ТРАФАРЕТ!$F$234</definedName>
    <definedName function="false" hidden="false" localSheetId="0" name="ID_37180587" vbProcedure="false">ТРАФАРЕТ!$F$236</definedName>
    <definedName function="false" hidden="false" localSheetId="0" name="ID_37180588" vbProcedure="false">ТРАФАРЕТ!$F$238</definedName>
    <definedName function="false" hidden="false" localSheetId="0" name="ID_37180589" vbProcedure="false">ТРАФАРЕТ!$F$239</definedName>
    <definedName function="false" hidden="false" localSheetId="0" name="ID_37180590" vbProcedure="false">ТРАФАРЕТ!$F$240</definedName>
    <definedName function="false" hidden="false" localSheetId="0" name="ID_37180591" vbProcedure="false">ТРАФАРЕТ!$F$242</definedName>
    <definedName function="false" hidden="false" localSheetId="0" name="ID_37180592" vbProcedure="false">ТРАФАРЕТ!$F$243</definedName>
    <definedName function="false" hidden="false" localSheetId="0" name="ID_37180593" vbProcedure="false">ТРАФАРЕТ!$F$245</definedName>
    <definedName function="false" hidden="false" localSheetId="0" name="ID_37180594" vbProcedure="false">ТРАФАРЕТ!$F$246</definedName>
    <definedName function="false" hidden="false" localSheetId="0" name="ID_37180595" vbProcedure="false">ТРАФАРЕТ!$F$247</definedName>
    <definedName function="false" hidden="false" localSheetId="0" name="ID_37180596" vbProcedure="false">ТРАФАРЕТ!$F$249</definedName>
    <definedName function="false" hidden="false" localSheetId="0" name="ID_37180597" vbProcedure="false">ТРАФАРЕТ!$F$250</definedName>
    <definedName function="false" hidden="false" localSheetId="0" name="ID_37180598" vbProcedure="false">ТРАФАРЕТ!$F$252</definedName>
    <definedName function="false" hidden="false" localSheetId="0" name="ID_37180599" vbProcedure="false">ТРАФАРЕТ!$F$254</definedName>
    <definedName function="false" hidden="false" localSheetId="0" name="ID_37180600" vbProcedure="false">ТРАФАРЕТ!$F$255</definedName>
    <definedName function="false" hidden="false" localSheetId="0" name="ID_37180601" vbProcedure="false">ТРАФАРЕТ!$F$256</definedName>
    <definedName function="false" hidden="false" localSheetId="0" name="ID_37180602" vbProcedure="false">ТРАФАРЕТ!$F$258</definedName>
    <definedName function="false" hidden="false" localSheetId="0" name="ID_37180603" vbProcedure="false">ТРАФАРЕТ!$F$259</definedName>
    <definedName function="false" hidden="false" localSheetId="0" name="ID_37180604" vbProcedure="false">ТРАФАРЕТ!$F$260</definedName>
    <definedName function="false" hidden="false" localSheetId="0" name="ID_37180605" vbProcedure="false">ТРАФАРЕТ!$F$262</definedName>
    <definedName function="false" hidden="false" localSheetId="0" name="ID_37180606" vbProcedure="false">ТРАФАРЕТ!$F$263</definedName>
    <definedName function="false" hidden="false" localSheetId="0" name="ID_37180607" vbProcedure="false">ТРАФАРЕТ!$F$264</definedName>
    <definedName function="false" hidden="false" localSheetId="0" name="ID_37180608" vbProcedure="false">ТРАФАРЕТ!$F$265</definedName>
    <definedName function="false" hidden="false" localSheetId="0" name="ID_37180609" vbProcedure="false">ТРАФАРЕТ!$F$267</definedName>
    <definedName function="false" hidden="false" localSheetId="0" name="ID_37180610" vbProcedure="false">ТРАФАРЕТ!$F$268</definedName>
    <definedName function="false" hidden="false" localSheetId="0" name="ID_37180611" vbProcedure="false">ТРАФАРЕТ!$F$269</definedName>
    <definedName function="false" hidden="false" localSheetId="0" name="ID_37180612" vbProcedure="false">ТРАФАРЕТ!$F$270</definedName>
    <definedName function="false" hidden="false" localSheetId="0" name="ID_37180613" vbProcedure="false">ТРАФАРЕТ!$F$272</definedName>
    <definedName function="false" hidden="false" localSheetId="0" name="ID_37180614" vbProcedure="false">ТРАФАРЕТ!$F$273</definedName>
    <definedName function="false" hidden="false" localSheetId="0" name="ID_37180615" vbProcedure="false">ТРАФАРЕТ!$F$274</definedName>
    <definedName function="false" hidden="false" localSheetId="0" name="ID_37180616" vbProcedure="false">ТРАФАРЕТ!$F$275</definedName>
    <definedName function="false" hidden="false" localSheetId="0" name="ID_37180617" vbProcedure="false">ТРАФАРЕТ!$F$279</definedName>
    <definedName function="false" hidden="false" localSheetId="0" name="ID_37180618" vbProcedure="false">ТРАФАРЕТ!$F$280</definedName>
    <definedName function="false" hidden="false" localSheetId="0" name="ID_37180619" vbProcedure="false">ТРАФАРЕТ!$F$281</definedName>
    <definedName function="false" hidden="false" localSheetId="0" name="ID_37180620" vbProcedure="false">ТРАФАРЕТ!$F$283</definedName>
    <definedName function="false" hidden="false" localSheetId="0" name="ID_37180621" vbProcedure="false">ТРАФАРЕТ!$F$284</definedName>
    <definedName function="false" hidden="false" localSheetId="0" name="ID_37180622" vbProcedure="false">ТРАФАРЕТ!$F$285</definedName>
    <definedName function="false" hidden="false" localSheetId="0" name="ID_37180623" vbProcedure="false">ТРАФАРЕТ!$F$286</definedName>
    <definedName function="false" hidden="false" localSheetId="0" name="ID_37180624" vbProcedure="false">ТРАФАРЕТ!$F$288</definedName>
    <definedName function="false" hidden="false" localSheetId="0" name="ID_37180625" vbProcedure="false">ТРАФАРЕТ!$F$289</definedName>
    <definedName function="false" hidden="false" localSheetId="0" name="ID_37180626" vbProcedure="false">ТРАФАРЕТ!$F$290</definedName>
    <definedName function="false" hidden="false" localSheetId="0" name="ID_37180627" vbProcedure="false">ТРАФАРЕТ!$F$291</definedName>
    <definedName function="false" hidden="false" localSheetId="0" name="ID_37180628" vbProcedure="false">ТРАФАРЕТ!$F$292</definedName>
    <definedName function="false" hidden="false" localSheetId="0" name="ID_37180629" vbProcedure="false">ТРАФАРЕТ!$F$294</definedName>
    <definedName function="false" hidden="false" localSheetId="0" name="ID_37180630" vbProcedure="false">ТРАФАРЕТ!$F$295</definedName>
    <definedName function="false" hidden="false" localSheetId="0" name="ID_37180631" vbProcedure="false">ТРАФАРЕТ!$F$296</definedName>
    <definedName function="false" hidden="false" localSheetId="0" name="ID_37180632" vbProcedure="false">ТРАФАРЕТ!$F$297</definedName>
    <definedName function="false" hidden="false" localSheetId="0" name="ID_37180633" vbProcedure="false">ТРАФАРЕТ!$F$298</definedName>
    <definedName function="false" hidden="false" localSheetId="0" name="ID_37180634" vbProcedure="false">ТРАФАРЕТ!$F$300</definedName>
    <definedName function="false" hidden="false" localSheetId="0" name="ID_37180635" vbProcedure="false">ТРАФАРЕТ!$F$301</definedName>
    <definedName function="false" hidden="false" localSheetId="0" name="ID_37180636" vbProcedure="false">ТРАФАРЕТ!$F$302</definedName>
    <definedName function="false" hidden="false" localSheetId="0" name="ID_37180637" vbProcedure="false">ТРАФАРЕТ!$F$303</definedName>
    <definedName function="false" hidden="false" localSheetId="0" name="ID_37180638" vbProcedure="false">ТРАФАРЕТ!$F$305</definedName>
    <definedName function="false" hidden="false" localSheetId="0" name="ID_37180639" vbProcedure="false">ТРАФАРЕТ!$F$306</definedName>
    <definedName function="false" hidden="false" localSheetId="0" name="ID_37180640" vbProcedure="false">ТРАФАРЕТ!$F$307</definedName>
    <definedName function="false" hidden="false" localSheetId="0" name="ID_37180641" vbProcedure="false">ТРАФАРЕТ!$F$308</definedName>
    <definedName function="false" hidden="false" localSheetId="0" name="ID_37180642" vbProcedure="false">ТРАФАРЕТ!$F$309</definedName>
    <definedName function="false" hidden="false" localSheetId="0" name="ID_37180643" vbProcedure="false">ТРАФАРЕТ!$F$310</definedName>
    <definedName function="false" hidden="false" localSheetId="0" name="ID_37180644" vbProcedure="false">ТРАФАРЕТ!$F$311</definedName>
    <definedName function="false" hidden="false" localSheetId="0" name="ID_37180645" vbProcedure="false">ТРАФАРЕТ!$F$312</definedName>
    <definedName function="false" hidden="false" localSheetId="0" name="ID_37180646" vbProcedure="false">ТРАФАРЕТ!$F$313</definedName>
    <definedName function="false" hidden="false" localSheetId="0" name="ID_37180647" vbProcedure="false">ТРАФАРЕТ!$F$314</definedName>
    <definedName function="false" hidden="false" localSheetId="0" name="ID_37180648" vbProcedure="false">ТРАФАРЕТ!$F$315</definedName>
    <definedName function="false" hidden="false" localSheetId="0" name="ID_37180649" vbProcedure="false">ТРАФАРЕТ!$F$316</definedName>
    <definedName function="false" hidden="false" localSheetId="0" name="ID_37180650" vbProcedure="false">ТРАФАРЕТ!$F$317</definedName>
    <definedName function="false" hidden="false" localSheetId="0" name="ID_37180651" vbProcedure="false">ТРАФАРЕТ!$F$319</definedName>
    <definedName function="false" hidden="false" localSheetId="0" name="ID_37180652" vbProcedure="false">ТРАФАРЕТ!$F$320</definedName>
    <definedName function="false" hidden="false" localSheetId="0" name="ID_37180653" vbProcedure="false">ТРАФАРЕТ!$F$322</definedName>
    <definedName function="false" hidden="false" localSheetId="0" name="ID_37180654" vbProcedure="false">ТРАФАРЕТ!$F$323</definedName>
    <definedName function="false" hidden="false" localSheetId="0" name="ID_37180655" vbProcedure="false">ТРАФАРЕТ!$F$324</definedName>
    <definedName function="false" hidden="false" localSheetId="0" name="ID_37180656" vbProcedure="false">ТРАФАРЕТ!$F$325</definedName>
    <definedName function="false" hidden="false" localSheetId="0" name="ID_37180657" vbProcedure="false">ТРАФАРЕТ!$F$327</definedName>
    <definedName function="false" hidden="false" localSheetId="0" name="ID_37180658" vbProcedure="false">ТРАФАРЕТ!$F$328</definedName>
    <definedName function="false" hidden="false" localSheetId="0" name="ID_37180659" vbProcedure="false">ТРАФАРЕТ!$F$329</definedName>
    <definedName function="false" hidden="false" localSheetId="0" name="ID_37180660" vbProcedure="false">ТРАФАРЕТ!$F$330</definedName>
    <definedName function="false" hidden="false" localSheetId="0" name="ID_37180661" vbProcedure="false">ТРАФАРЕТ!$F$332</definedName>
    <definedName function="false" hidden="false" localSheetId="0" name="ID_37180662" vbProcedure="false">ТРАФАРЕТ!$F$334</definedName>
    <definedName function="false" hidden="false" localSheetId="0" name="ID_37180663" vbProcedure="false">ТРАФАРЕТ!$F$335</definedName>
    <definedName function="false" hidden="false" localSheetId="0" name="ID_37180664" vbProcedure="false">ТРАФАРЕТ!$F$336</definedName>
    <definedName function="false" hidden="false" localSheetId="0" name="ID_37180665" vbProcedure="false">ТРАФАРЕТ!$F$337</definedName>
    <definedName function="false" hidden="false" localSheetId="0" name="ID_37180666" vbProcedure="false">ТРАФАРЕТ!$F$338</definedName>
    <definedName function="false" hidden="false" localSheetId="0" name="ID_37180667" vbProcedure="false">ТРАФАРЕТ!$F$339</definedName>
    <definedName function="false" hidden="false" localSheetId="0" name="ID_37180668" vbProcedure="false">ТРАФАРЕТ!$F$340</definedName>
    <definedName function="false" hidden="false" localSheetId="0" name="ID_37180669" vbProcedure="false">ТРАФАРЕТ!$F$341</definedName>
    <definedName function="false" hidden="false" localSheetId="0" name="ID_37180670" vbProcedure="false">ТРАФАРЕТ!$F$343</definedName>
    <definedName function="false" hidden="false" localSheetId="0" name="ID_37180671" vbProcedure="false">ТРАФАРЕТ!$F$344</definedName>
    <definedName function="false" hidden="false" localSheetId="0" name="ID_37180672" vbProcedure="false">ТРАФАРЕТ!$F$345</definedName>
    <definedName function="false" hidden="false" localSheetId="0" name="ID_37180673" vbProcedure="false">ТРАФАРЕТ!$F$346</definedName>
    <definedName function="false" hidden="false" localSheetId="0" name="ID_37180674" vbProcedure="false">ТРАФАРЕТ!$F$347</definedName>
    <definedName function="false" hidden="false" localSheetId="0" name="ID_37180675" vbProcedure="false">ТРАФАРЕТ!$F$348</definedName>
    <definedName function="false" hidden="false" localSheetId="0" name="ID_37180676" vbProcedure="false">ТРАФАРЕТ!$F$349</definedName>
    <definedName function="false" hidden="false" localSheetId="0" name="ID_37180677" vbProcedure="false">ТРАФАРЕТ!$F$350</definedName>
    <definedName function="false" hidden="false" localSheetId="0" name="ID_37180678" vbProcedure="false">ТРАФАРЕТ!$F$351</definedName>
    <definedName function="false" hidden="false" localSheetId="0" name="ID_37180679" vbProcedure="false">ТРАФАРЕТ!$F$353</definedName>
    <definedName function="false" hidden="false" localSheetId="0" name="ID_37180680" vbProcedure="false">ТРАФАРЕТ!$F$354</definedName>
    <definedName function="false" hidden="false" localSheetId="0" name="ID_37180681" vbProcedure="false">ТРАФАРЕТ!$F$355</definedName>
    <definedName function="false" hidden="false" localSheetId="0" name="ID_37180682" vbProcedure="false">ТРАФАРЕТ!$F$356</definedName>
    <definedName function="false" hidden="false" localSheetId="0" name="ID_37180683" vbProcedure="false">ТРАФАРЕТ!$F$357</definedName>
    <definedName function="false" hidden="false" localSheetId="0" name="ID_37180684" vbProcedure="false">ТРАФАРЕТ!$F$358</definedName>
    <definedName function="false" hidden="false" localSheetId="0" name="ID_37180685" vbProcedure="false">ТРАФАРЕТ!$F$359</definedName>
    <definedName function="false" hidden="false" localSheetId="0" name="ID_37180686" vbProcedure="false">ТРАФАРЕТ!$F$360</definedName>
    <definedName function="false" hidden="false" localSheetId="0" name="ID_37180687" vbProcedure="false">ТРАФАРЕТ!$F$361</definedName>
    <definedName function="false" hidden="false" localSheetId="0" name="ID_37180688" vbProcedure="false">ТРАФАРЕТ!$F$363</definedName>
    <definedName function="false" hidden="false" localSheetId="0" name="ID_37180689" vbProcedure="false">ТРАФАРЕТ!$F$364</definedName>
    <definedName function="false" hidden="false" localSheetId="0" name="ID_37180690" vbProcedure="false">ТРАФАРЕТ!$F$365</definedName>
    <definedName function="false" hidden="false" localSheetId="0" name="ID_37180691" vbProcedure="false">ТРАФАРЕТ!$F$366</definedName>
    <definedName function="false" hidden="false" localSheetId="0" name="ID_37180692" vbProcedure="false">ТРАФАРЕТ!$F$367</definedName>
    <definedName function="false" hidden="false" localSheetId="0" name="ID_37180693" vbProcedure="false">ТРАФАРЕТ!$F$368</definedName>
    <definedName function="false" hidden="false" localSheetId="0" name="ID_37180694" vbProcedure="false">ТРАФАРЕТ!$F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918">
  <si>
    <t xml:space="preserve"> </t>
  </si>
  <si>
    <t xml:space="preserve">Приложение № 3   </t>
  </si>
  <si>
    <t xml:space="preserve">ОТЧЕТ </t>
  </si>
  <si>
    <t xml:space="preserve">о работе государственной инспекции труда в</t>
  </si>
  <si>
    <t xml:space="preserve">№          п/п</t>
  </si>
  <si>
    <t xml:space="preserve">Наименование показателей </t>
  </si>
  <si>
    <t xml:space="preserve">№ строки</t>
  </si>
  <si>
    <t xml:space="preserve">За отчетный период прошлого года (полугодие, год)</t>
  </si>
  <si>
    <t xml:space="preserve">За отчетный период текущего года (полугодие, год)</t>
  </si>
  <si>
    <t xml:space="preserve">Отношение отчетного периода к предыдущему                 в %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РАЗДЕЛ 1.                                                                                       ОБЩИЕ СВЕДЕНИЯ</t>
  </si>
  <si>
    <t xml:space="preserve">*</t>
  </si>
  <si>
    <t xml:space="preserve">1.1. </t>
  </si>
  <si>
    <t xml:space="preserve">Количество хозяйствующих субъектов (ед.), всего</t>
  </si>
  <si>
    <t xml:space="preserve">01</t>
  </si>
  <si>
    <t xml:space="preserve">     в том числе:</t>
  </si>
  <si>
    <t xml:space="preserve">1.1.1. </t>
  </si>
  <si>
    <t xml:space="preserve">        - индивидуальных предпринимателей, включая крестьянские (фермерские) хозяйства</t>
  </si>
  <si>
    <t xml:space="preserve">02</t>
  </si>
  <si>
    <t xml:space="preserve">1.1.2. </t>
  </si>
  <si>
    <t xml:space="preserve">        - юридических лиц, всего</t>
  </si>
  <si>
    <t xml:space="preserve">03</t>
  </si>
  <si>
    <t xml:space="preserve">          из них относящихся:</t>
  </si>
  <si>
    <t xml:space="preserve">1.1.2.1.</t>
  </si>
  <si>
    <t xml:space="preserve">              -  к малому и среднему предпринимательству</t>
  </si>
  <si>
    <t xml:space="preserve">04</t>
  </si>
  <si>
    <t xml:space="preserve">1.1.2.2. </t>
  </si>
  <si>
    <t xml:space="preserve">              -  к государственным и муниципальным предприятиям и учреждениям</t>
  </si>
  <si>
    <t xml:space="preserve">05</t>
  </si>
  <si>
    <t xml:space="preserve">1.2. </t>
  </si>
  <si>
    <t xml:space="preserve">Количество хозяйствующих субъектов, работа на которых связана с вредными и опасными условиями труда (ед.) (из пункта 1.1.), всего</t>
  </si>
  <si>
    <t xml:space="preserve">06</t>
  </si>
  <si>
    <t xml:space="preserve">1.3. </t>
  </si>
  <si>
    <t xml:space="preserve">Общая численность занятых работников (чел.)</t>
  </si>
  <si>
    <t xml:space="preserve">07</t>
  </si>
  <si>
    <t xml:space="preserve">1.4. </t>
  </si>
  <si>
    <t xml:space="preserve">Количество работников, занятых на рабочих местах с вредными и (или) опасными условиями труда (чел.) (из пункта 1.3.)</t>
  </si>
  <si>
    <t xml:space="preserve">08</t>
  </si>
  <si>
    <t xml:space="preserve">2.</t>
  </si>
  <si>
    <t xml:space="preserve">РАЗДЕЛ 2.                                                                                                    СВЕДЕНИЯ О ПРОВЕРКАХ</t>
  </si>
  <si>
    <t xml:space="preserve">2.1. </t>
  </si>
  <si>
    <t xml:space="preserve">Общее количество проверок, всего</t>
  </si>
  <si>
    <t xml:space="preserve">09</t>
  </si>
  <si>
    <t xml:space="preserve">     в том числе проведенных в отношении:</t>
  </si>
  <si>
    <t xml:space="preserve">2.1.1. </t>
  </si>
  <si>
    <t xml:space="preserve">10</t>
  </si>
  <si>
    <t xml:space="preserve">2.1.2. </t>
  </si>
  <si>
    <t xml:space="preserve">11</t>
  </si>
  <si>
    <t xml:space="preserve">           из них относящихся:</t>
  </si>
  <si>
    <t xml:space="preserve">2.1.2.1.</t>
  </si>
  <si>
    <t xml:space="preserve">              - к малому и среднему предпринимательству</t>
  </si>
  <si>
    <t xml:space="preserve">12</t>
  </si>
  <si>
    <t xml:space="preserve">2.1.2.2. </t>
  </si>
  <si>
    <t xml:space="preserve">              - к государственным и муниципальным предприятиям и учреждениям</t>
  </si>
  <si>
    <t xml:space="preserve">13</t>
  </si>
  <si>
    <t xml:space="preserve">2.2. </t>
  </si>
  <si>
    <t xml:space="preserve">Основания для проведения проверок (из пункта 2.1.)</t>
  </si>
  <si>
    <t xml:space="preserve">2.2.1. </t>
  </si>
  <si>
    <t xml:space="preserve">     - в соответствии с ежегодным планом проведения проверок</t>
  </si>
  <si>
    <t xml:space="preserve">14</t>
  </si>
  <si>
    <t xml:space="preserve">2.2.2.</t>
  </si>
  <si>
    <t xml:space="preserve">      - по контролю за исполнением предписаний, выданных по результатам проведенной ранее проверки</t>
  </si>
  <si>
    <t xml:space="preserve">15</t>
  </si>
  <si>
    <t xml:space="preserve">2.2.3. </t>
  </si>
  <si>
    <t xml:space="preserve">      - по обращениям граждан</t>
  </si>
  <si>
    <t xml:space="preserve">16</t>
  </si>
  <si>
    <t xml:space="preserve">2.2.4. </t>
  </si>
  <si>
    <t xml:space="preserve">       - на основании приказов Роструда, изданных в соответствии с поручениями Президента Российской Федерации, Правительства Российской Федерации</t>
  </si>
  <si>
    <t xml:space="preserve">17</t>
  </si>
  <si>
    <t xml:space="preserve">2.2.5. </t>
  </si>
  <si>
    <t xml:space="preserve">      - на основании приказов (распоряжений) руководителя госинспекции труда, изданных в соответствии с требованиями органов прокуратуры</t>
  </si>
  <si>
    <t xml:space="preserve">18</t>
  </si>
  <si>
    <t xml:space="preserve">2.3. </t>
  </si>
  <si>
    <t xml:space="preserve">Общее количество выездных проверок (из пункта 2.1.)</t>
  </si>
  <si>
    <t xml:space="preserve">19</t>
  </si>
  <si>
    <t xml:space="preserve">2.4. </t>
  </si>
  <si>
    <t xml:space="preserve">Из общего количества проверок (пункт 2.1.) проведено в хозяйствующих субъектах, осуществляющих следующие виды экономической деятельности:</t>
  </si>
  <si>
    <t xml:space="preserve">2.4.1. </t>
  </si>
  <si>
    <t xml:space="preserve">Сельское хозяйство, охота и лесное хозяйство</t>
  </si>
  <si>
    <t xml:space="preserve">20</t>
  </si>
  <si>
    <t xml:space="preserve">2.4.2. </t>
  </si>
  <si>
    <t xml:space="preserve">Добыча полезных ископаемых, всего</t>
  </si>
  <si>
    <t xml:space="preserve">21</t>
  </si>
  <si>
    <t xml:space="preserve">2.4.2.1.</t>
  </si>
  <si>
    <t xml:space="preserve">        - добыча каменного угла</t>
  </si>
  <si>
    <t xml:space="preserve">22</t>
  </si>
  <si>
    <t xml:space="preserve">2.4.3. </t>
  </si>
  <si>
    <t xml:space="preserve">Обрабатывающие производства</t>
  </si>
  <si>
    <t xml:space="preserve">23</t>
  </si>
  <si>
    <t xml:space="preserve">2.4.4. </t>
  </si>
  <si>
    <t xml:space="preserve">Строительство</t>
  </si>
  <si>
    <t xml:space="preserve">24</t>
  </si>
  <si>
    <t xml:space="preserve">2.4.5. </t>
  </si>
  <si>
    <t xml:space="preserve">Оптовая и розничная торговля; ремонт автотранспортных средств, мотоциклов, быто-вых изделий и предметов личного пользования</t>
  </si>
  <si>
    <t xml:space="preserve">25</t>
  </si>
  <si>
    <t xml:space="preserve">2.4.6. </t>
  </si>
  <si>
    <t xml:space="preserve">Транспорт, всего</t>
  </si>
  <si>
    <t xml:space="preserve">26</t>
  </si>
  <si>
    <t xml:space="preserve">2.4.6.1.</t>
  </si>
  <si>
    <t xml:space="preserve">        - железнодорожный транспорт</t>
  </si>
  <si>
    <t xml:space="preserve">27</t>
  </si>
  <si>
    <t xml:space="preserve">2.4.6.2. </t>
  </si>
  <si>
    <t xml:space="preserve">        - автомобильный транспорт </t>
  </si>
  <si>
    <t xml:space="preserve">28</t>
  </si>
  <si>
    <t xml:space="preserve">2.4.6.3.</t>
  </si>
  <si>
    <t xml:space="preserve">        - водный транспорт</t>
  </si>
  <si>
    <t xml:space="preserve">29</t>
  </si>
  <si>
    <t xml:space="preserve">2.4.6.4. </t>
  </si>
  <si>
    <t xml:space="preserve">        - воздушный транспорт</t>
  </si>
  <si>
    <t xml:space="preserve">30</t>
  </si>
  <si>
    <t xml:space="preserve">2.4.7. </t>
  </si>
  <si>
    <t xml:space="preserve">Образование</t>
  </si>
  <si>
    <t xml:space="preserve">31</t>
  </si>
  <si>
    <t xml:space="preserve">2.4.8. </t>
  </si>
  <si>
    <t xml:space="preserve">Здравоохранение и предоставление социальных услуг</t>
  </si>
  <si>
    <t xml:space="preserve">32</t>
  </si>
  <si>
    <t xml:space="preserve">2.4.9. </t>
  </si>
  <si>
    <t xml:space="preserve">Предоставление прочих коммунальных, социальных услуг</t>
  </si>
  <si>
    <t xml:space="preserve">33</t>
  </si>
  <si>
    <t xml:space="preserve">2.4.10. </t>
  </si>
  <si>
    <t xml:space="preserve">Другие виды экономической деятельности</t>
  </si>
  <si>
    <t xml:space="preserve">34</t>
  </si>
  <si>
    <t xml:space="preserve">2.5. </t>
  </si>
  <si>
    <t xml:space="preserve">Количество проверок, проведенных совместно с органами прокуратуры (из пункта 2.1.)</t>
  </si>
  <si>
    <t xml:space="preserve">35</t>
  </si>
  <si>
    <t xml:space="preserve">2.6. </t>
  </si>
  <si>
    <t xml:space="preserve">Количество проверок, проведенных совместно с другими органами государственного контроля (надзора), муниципального контроля (из пункта 2.1.), всего</t>
  </si>
  <si>
    <t xml:space="preserve">36</t>
  </si>
  <si>
    <t xml:space="preserve">       в том числе:</t>
  </si>
  <si>
    <t xml:space="preserve">2.6.1. </t>
  </si>
  <si>
    <t xml:space="preserve">             - с органами Ростехнадзора</t>
  </si>
  <si>
    <t xml:space="preserve">37</t>
  </si>
  <si>
    <t xml:space="preserve">2.7. </t>
  </si>
  <si>
    <t xml:space="preserve">Общее количество проверок, по итогам проведения которых выявлены правонарушения (из пункта 2.1.), всего:</t>
  </si>
  <si>
    <t xml:space="preserve">38</t>
  </si>
  <si>
    <t xml:space="preserve">3.</t>
  </si>
  <si>
    <t xml:space="preserve">РАЗДЕЛ 3.                                                                                   ВЫЯВЛЕННЫЕ НАРУШЕНИЯ</t>
  </si>
  <si>
    <t xml:space="preserve">3.1. </t>
  </si>
  <si>
    <t xml:space="preserve">Общее количество выявленных нарушений, всего</t>
  </si>
  <si>
    <t xml:space="preserve">39</t>
  </si>
  <si>
    <t xml:space="preserve">     в том числе допущенных:</t>
  </si>
  <si>
    <t xml:space="preserve">3.1.1. </t>
  </si>
  <si>
    <t xml:space="preserve">        -  индивидуальными предпринимателями, включая крестьянские (фермерские) хозяйства</t>
  </si>
  <si>
    <t xml:space="preserve">40</t>
  </si>
  <si>
    <t xml:space="preserve">3.1.2.</t>
  </si>
  <si>
    <t xml:space="preserve">        -  юридическими лицами, всего</t>
  </si>
  <si>
    <t xml:space="preserve">41</t>
  </si>
  <si>
    <t xml:space="preserve">3.1.2.1. </t>
  </si>
  <si>
    <t xml:space="preserve">            -  к малому и среднему предпринимательству</t>
  </si>
  <si>
    <t xml:space="preserve">42</t>
  </si>
  <si>
    <t xml:space="preserve">3.1.2.2. </t>
  </si>
  <si>
    <t xml:space="preserve">            -  к государственным и муниципальным предприятиям и учреждениям</t>
  </si>
  <si>
    <t xml:space="preserve">43</t>
  </si>
  <si>
    <t xml:space="preserve">3.2. </t>
  </si>
  <si>
    <t xml:space="preserve">Из общего количества нарушений (из пункта 3.1.) выявлено нарушений в хозяйствующих субъектах по видам экономической деятельности</t>
  </si>
  <si>
    <t xml:space="preserve">3.2.1. </t>
  </si>
  <si>
    <t xml:space="preserve">44</t>
  </si>
  <si>
    <t xml:space="preserve">3.2.2. </t>
  </si>
  <si>
    <t xml:space="preserve">Добыча полезных ископаемых</t>
  </si>
  <si>
    <t xml:space="preserve">45</t>
  </si>
  <si>
    <t xml:space="preserve">3.2.2.1. </t>
  </si>
  <si>
    <t xml:space="preserve">46</t>
  </si>
  <si>
    <t xml:space="preserve">3.2.3. </t>
  </si>
  <si>
    <t xml:space="preserve">47</t>
  </si>
  <si>
    <t xml:space="preserve">3.2.4. </t>
  </si>
  <si>
    <t xml:space="preserve">48</t>
  </si>
  <si>
    <t xml:space="preserve">3.2.5. 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9</t>
  </si>
  <si>
    <t xml:space="preserve">3.2.6.</t>
  </si>
  <si>
    <t xml:space="preserve">Транспорт, всего:</t>
  </si>
  <si>
    <t xml:space="preserve">50</t>
  </si>
  <si>
    <t xml:space="preserve">3.2.6.1.</t>
  </si>
  <si>
    <t xml:space="preserve">51</t>
  </si>
  <si>
    <t xml:space="preserve">3.2.6.2. </t>
  </si>
  <si>
    <t xml:space="preserve">52</t>
  </si>
  <si>
    <t xml:space="preserve">3.2.6.3. </t>
  </si>
  <si>
    <t xml:space="preserve">53</t>
  </si>
  <si>
    <t xml:space="preserve">3.2.6.4.</t>
  </si>
  <si>
    <t xml:space="preserve">54</t>
  </si>
  <si>
    <t xml:space="preserve">3.2.7. </t>
  </si>
  <si>
    <t xml:space="preserve">55</t>
  </si>
  <si>
    <t xml:space="preserve">3.2.8. </t>
  </si>
  <si>
    <t xml:space="preserve">56</t>
  </si>
  <si>
    <t xml:space="preserve">3.2.9. </t>
  </si>
  <si>
    <t xml:space="preserve">57</t>
  </si>
  <si>
    <t xml:space="preserve">3.2.10. </t>
  </si>
  <si>
    <t xml:space="preserve">58</t>
  </si>
  <si>
    <t xml:space="preserve">3.3. </t>
  </si>
  <si>
    <t xml:space="preserve">Из общего количества нарушений (из пункта 3.1.) выявлено нарушений по вопросам</t>
  </si>
  <si>
    <t xml:space="preserve">3.3.1.</t>
  </si>
  <si>
    <t xml:space="preserve">        - коллективных договоров и соглашений</t>
  </si>
  <si>
    <t xml:space="preserve">59</t>
  </si>
  <si>
    <t xml:space="preserve">3.3.2.</t>
  </si>
  <si>
    <t xml:space="preserve">        - трудового договора</t>
  </si>
  <si>
    <t xml:space="preserve">60</t>
  </si>
  <si>
    <t xml:space="preserve">3.3.3. </t>
  </si>
  <si>
    <t xml:space="preserve">        - рабочего времени и времени отдыха</t>
  </si>
  <si>
    <t xml:space="preserve">61</t>
  </si>
  <si>
    <t xml:space="preserve">3.3.4. </t>
  </si>
  <si>
    <t xml:space="preserve">        - оплаты и нормирования труда</t>
  </si>
  <si>
    <t xml:space="preserve">62</t>
  </si>
  <si>
    <t xml:space="preserve">3.3.5. </t>
  </si>
  <si>
    <t xml:space="preserve">        - гарантий и компенсаций</t>
  </si>
  <si>
    <t xml:space="preserve">63</t>
  </si>
  <si>
    <t xml:space="preserve">3.3.6. </t>
  </si>
  <si>
    <t xml:space="preserve">        - дисциплины труда и трудового распорядка</t>
  </si>
  <si>
    <t xml:space="preserve">64</t>
  </si>
  <si>
    <t xml:space="preserve">3.3.7. </t>
  </si>
  <si>
    <t xml:space="preserve">        - материальной ответственности сторон трудового договора</t>
  </si>
  <si>
    <t xml:space="preserve">65</t>
  </si>
  <si>
    <t xml:space="preserve">3.3.8. </t>
  </si>
  <si>
    <t xml:space="preserve">        - регулирования труда женщин и лиц с семейными обязанностями</t>
  </si>
  <si>
    <t xml:space="preserve">66</t>
  </si>
  <si>
    <t xml:space="preserve">3.3.9. </t>
  </si>
  <si>
    <t xml:space="preserve">        - регулирования труда работников в возрасте до восемнадцати лет</t>
  </si>
  <si>
    <t xml:space="preserve">67</t>
  </si>
  <si>
    <t xml:space="preserve">3.3.10. </t>
  </si>
  <si>
    <t xml:space="preserve">        - проведения медицинских осмотров работников</t>
  </si>
  <si>
    <t xml:space="preserve">68</t>
  </si>
  <si>
    <t xml:space="preserve">3.3.11. </t>
  </si>
  <si>
    <t xml:space="preserve">        - обучения и инструктирования работников по охране труда</t>
  </si>
  <si>
    <t xml:space="preserve">69</t>
  </si>
  <si>
    <t xml:space="preserve">3.3.12. </t>
  </si>
  <si>
    <t xml:space="preserve">        - обеспечения работников средствами индивидуальной и коллективной защиты</t>
  </si>
  <si>
    <t xml:space="preserve">70</t>
  </si>
  <si>
    <t xml:space="preserve">3.3.13. </t>
  </si>
  <si>
    <t xml:space="preserve">        - соблюдения установленного порядка проведения оценки условий труда на рабочих местах</t>
  </si>
  <si>
    <t xml:space="preserve">71</t>
  </si>
  <si>
    <t xml:space="preserve">3.3.14. </t>
  </si>
  <si>
    <t xml:space="preserve">        - расследования, оформления и учета несчастных случаев на производстве</t>
  </si>
  <si>
    <t xml:space="preserve">72</t>
  </si>
  <si>
    <t xml:space="preserve">3.3.16.</t>
  </si>
  <si>
    <t xml:space="preserve">        - по другим вопросам </t>
  </si>
  <si>
    <t xml:space="preserve">73</t>
  </si>
  <si>
    <t xml:space="preserve">3.3.16.1. </t>
  </si>
  <si>
    <t xml:space="preserve">                   из них по вопросам охраны труда</t>
  </si>
  <si>
    <t xml:space="preserve">74</t>
  </si>
  <si>
    <t xml:space="preserve">4. </t>
  </si>
  <si>
    <t xml:space="preserve">РАЗДЕЛ 4.                                                                                                           ПРОВЕРКИ ПО ОПЛАТЕ ТРУДА</t>
  </si>
  <si>
    <t xml:space="preserve">4.1. </t>
  </si>
  <si>
    <t xml:space="preserve">Количество хозяйствующих субъектов, в которых были выявлены случаи задержки заработной платы, всего</t>
  </si>
  <si>
    <t xml:space="preserve">75</t>
  </si>
  <si>
    <t xml:space="preserve">4.1.1.</t>
  </si>
  <si>
    <t xml:space="preserve">76</t>
  </si>
  <si>
    <t xml:space="preserve">4.1.2. </t>
  </si>
  <si>
    <t xml:space="preserve">77</t>
  </si>
  <si>
    <t xml:space="preserve">4.1.2.1. </t>
  </si>
  <si>
    <t xml:space="preserve">            - к малому и среднему предпринимательству</t>
  </si>
  <si>
    <t xml:space="preserve">78</t>
  </si>
  <si>
    <t xml:space="preserve">4.1.2.2. </t>
  </si>
  <si>
    <t xml:space="preserve">            - к государственным и муниципальным предприятиям и учреждениям</t>
  </si>
  <si>
    <t xml:space="preserve">79</t>
  </si>
  <si>
    <t xml:space="preserve">4.2. </t>
  </si>
  <si>
    <t xml:space="preserve">Количество работников, в отношении которых были выявлены допущенные случаи задержки заработной платы, всего</t>
  </si>
  <si>
    <t xml:space="preserve">80</t>
  </si>
  <si>
    <t xml:space="preserve">4.2.1. </t>
  </si>
  <si>
    <t xml:space="preserve">81</t>
  </si>
  <si>
    <t xml:space="preserve">4.2.2. </t>
  </si>
  <si>
    <t xml:space="preserve">82</t>
  </si>
  <si>
    <t xml:space="preserve">4.2.2.1. </t>
  </si>
  <si>
    <t xml:space="preserve">83</t>
  </si>
  <si>
    <t xml:space="preserve">4.2.2.2. </t>
  </si>
  <si>
    <t xml:space="preserve">84</t>
  </si>
  <si>
    <t xml:space="preserve">4.3. </t>
  </si>
  <si>
    <t xml:space="preserve">Количество работников, которым по результатам проведенных проверок была выплачена задержанная заработная плата, всего</t>
  </si>
  <si>
    <t xml:space="preserve">85</t>
  </si>
  <si>
    <t xml:space="preserve">4.4. </t>
  </si>
  <si>
    <t xml:space="preserve">Общая сумма произведенных по требованиям госинспекторов труда выплат задержанной заработной платы (тыс. руб.), всего</t>
  </si>
  <si>
    <t xml:space="preserve">86</t>
  </si>
  <si>
    <t xml:space="preserve">4.5</t>
  </si>
  <si>
    <t xml:space="preserve">Количество заседаний межведомственной комиссии по мобилизации доходов бюджета субъекта Российской Федерации, проведенных с участием госинспекции труда </t>
  </si>
  <si>
    <t xml:space="preserve">87</t>
  </si>
  <si>
    <t xml:space="preserve">4.6.</t>
  </si>
  <si>
    <t xml:space="preserve">Количество хозяйствующих субъектов, в которых были выявлены случаи выплаты заработной платы ниже прожиточного минимума, установленного в регионе и минимального размера оплаты труда, всего</t>
  </si>
  <si>
    <t xml:space="preserve">88</t>
  </si>
  <si>
    <t xml:space="preserve">4.7.</t>
  </si>
  <si>
    <t xml:space="preserve">Проведено проверок в хозяйствующих субъектах, осуществляющих выплату заработной платы ниже прожиточного минимума, установленного в регионе и минимального размера оплаты труда, всего</t>
  </si>
  <si>
    <t xml:space="preserve">89</t>
  </si>
  <si>
    <t xml:space="preserve">4.8.</t>
  </si>
  <si>
    <t xml:space="preserve">Количество работников, в отношении которых были выявлены допущенные случаи выплаты заработной платы ниже прожиточного минимума, установленного в регионе и минимального размера оплаты труда, всего</t>
  </si>
  <si>
    <t xml:space="preserve">90</t>
  </si>
  <si>
    <t xml:space="preserve">4.9.</t>
  </si>
  <si>
    <t xml:space="preserve">Количество работников, которым по результатам проведенных проверок была произведена доплата к заработной плате до величины прожиточного минимума, установленного в регионе и минимального размера оплаты труда, всего</t>
  </si>
  <si>
    <t xml:space="preserve">91</t>
  </si>
  <si>
    <t xml:space="preserve">4.10.</t>
  </si>
  <si>
    <t xml:space="preserve">Общая сумма произведенных по требованию госинспекторов труда доплат к заработной плате до размера прожиточного минимума, установленного в регионе и минимального размера оплаты труда (тыс. руб.), всего</t>
  </si>
  <si>
    <t xml:space="preserve">92</t>
  </si>
  <si>
    <t xml:space="preserve">5. </t>
  </si>
  <si>
    <t xml:space="preserve">РАЗДЕЛ 5. НЕСЧАСТНЫЕ СЛУЧАИ</t>
  </si>
  <si>
    <t xml:space="preserve">5.1. </t>
  </si>
  <si>
    <t xml:space="preserve">Количество полученных от работодателей извещений о происшедших несчастных случаях, всего:</t>
  </si>
  <si>
    <t xml:space="preserve">93</t>
  </si>
  <si>
    <t xml:space="preserve">5.2. </t>
  </si>
  <si>
    <t xml:space="preserve">Проведено расследований несчастных случаев, всего:</t>
  </si>
  <si>
    <t xml:space="preserve">94</t>
  </si>
  <si>
    <t xml:space="preserve">5.2.1.</t>
  </si>
  <si>
    <t xml:space="preserve">     в том числе происшедших в отчетном периоде:   </t>
  </si>
  <si>
    <t xml:space="preserve">95</t>
  </si>
  <si>
    <t xml:space="preserve">5.3.</t>
  </si>
  <si>
    <t xml:space="preserve">Проведено расследований несчастных случаев, происшедших у индивидуальных предпринимателей, включая крестьянские (фермерские) хозяйства (из пункта 5.2.)</t>
  </si>
  <si>
    <t xml:space="preserve">96</t>
  </si>
  <si>
    <t xml:space="preserve">5.4. </t>
  </si>
  <si>
    <t xml:space="preserve">Проведено расследований несчастных случаев, происшедших у юридических лиц, всего</t>
  </si>
  <si>
    <t xml:space="preserve">97</t>
  </si>
  <si>
    <t xml:space="preserve">     из них относящихся:</t>
  </si>
  <si>
    <t xml:space="preserve">5.4.1. </t>
  </si>
  <si>
    <t xml:space="preserve">          - к малому и среднему предпринимательству</t>
  </si>
  <si>
    <t xml:space="preserve">98</t>
  </si>
  <si>
    <t xml:space="preserve">5.4.2. </t>
  </si>
  <si>
    <t xml:space="preserve">          - к государственным и муниципальным предприятиям и учреждениям</t>
  </si>
  <si>
    <t xml:space="preserve">99</t>
  </si>
  <si>
    <t xml:space="preserve">5.5. </t>
  </si>
  <si>
    <t xml:space="preserve">Из общего количества  несчастных случаев (из пункта 5.2.) расследовано:</t>
  </si>
  <si>
    <t xml:space="preserve">5.5.1. </t>
  </si>
  <si>
    <t xml:space="preserve">групповых несчастных случаев, всего</t>
  </si>
  <si>
    <t xml:space="preserve">100</t>
  </si>
  <si>
    <t xml:space="preserve">     в том числе происшедших:   </t>
  </si>
  <si>
    <t xml:space="preserve">5.5.1.1. </t>
  </si>
  <si>
    <t xml:space="preserve">        - с женщинами</t>
  </si>
  <si>
    <t xml:space="preserve">101</t>
  </si>
  <si>
    <t xml:space="preserve">5.5.1.2. </t>
  </si>
  <si>
    <t xml:space="preserve">        - с работниками в возрасте до восемнадцати лет </t>
  </si>
  <si>
    <t xml:space="preserve">102</t>
  </si>
  <si>
    <t xml:space="preserve">5.5.2.</t>
  </si>
  <si>
    <t xml:space="preserve">несчастных случаев со смертельным исходом, всего</t>
  </si>
  <si>
    <t xml:space="preserve">103</t>
  </si>
  <si>
    <t xml:space="preserve">5.5.2.1.</t>
  </si>
  <si>
    <t xml:space="preserve">104</t>
  </si>
  <si>
    <t xml:space="preserve">5.5.2.2. </t>
  </si>
  <si>
    <t xml:space="preserve">105</t>
  </si>
  <si>
    <t xml:space="preserve">5.5.3. </t>
  </si>
  <si>
    <t xml:space="preserve">тяжелых несчастных случаев, всего:</t>
  </si>
  <si>
    <t xml:space="preserve">106</t>
  </si>
  <si>
    <t xml:space="preserve">5.5.3.1.</t>
  </si>
  <si>
    <t xml:space="preserve">107</t>
  </si>
  <si>
    <t xml:space="preserve">5.5.3.2. </t>
  </si>
  <si>
    <t xml:space="preserve">108</t>
  </si>
  <si>
    <t xml:space="preserve">5.5.4. </t>
  </si>
  <si>
    <t xml:space="preserve">других несчастных случаев, всего</t>
  </si>
  <si>
    <t xml:space="preserve">109</t>
  </si>
  <si>
    <t xml:space="preserve">5.5.4.1.</t>
  </si>
  <si>
    <t xml:space="preserve">110</t>
  </si>
  <si>
    <t xml:space="preserve">5.5.4.2. </t>
  </si>
  <si>
    <t xml:space="preserve">111</t>
  </si>
  <si>
    <t xml:space="preserve">5.6.</t>
  </si>
  <si>
    <t xml:space="preserve">Из общего количества расследованных несчастных случаев (из пункта 5.2.) расследовано сокрытых несчастных случаев, всего</t>
  </si>
  <si>
    <t xml:space="preserve">112</t>
  </si>
  <si>
    <t xml:space="preserve">        из них:       </t>
  </si>
  <si>
    <t xml:space="preserve">5.6.1.</t>
  </si>
  <si>
    <t xml:space="preserve">            - групповых несчастных случаев            </t>
  </si>
  <si>
    <t xml:space="preserve">113</t>
  </si>
  <si>
    <t xml:space="preserve">5.6.2.</t>
  </si>
  <si>
    <t xml:space="preserve">            - несчастных случаев со смертельным исходом       </t>
  </si>
  <si>
    <t xml:space="preserve">114</t>
  </si>
  <si>
    <t xml:space="preserve">5.6.3.</t>
  </si>
  <si>
    <t xml:space="preserve">            - тяжелых несчастных случаев  </t>
  </si>
  <si>
    <t xml:space="preserve">115</t>
  </si>
  <si>
    <t xml:space="preserve">5.6.4.</t>
  </si>
  <si>
    <t xml:space="preserve">            - других несчастных случаев                       </t>
  </si>
  <si>
    <t xml:space="preserve">116</t>
  </si>
  <si>
    <t xml:space="preserve">5.7. </t>
  </si>
  <si>
    <t xml:space="preserve">Из общего количества расследованных несчастных случаев (из пункта 5.2.) квалифицировано как «не связанные с производством», всего</t>
  </si>
  <si>
    <t xml:space="preserve">117</t>
  </si>
  <si>
    <t xml:space="preserve">5.7.1. </t>
  </si>
  <si>
    <t xml:space="preserve">       в том числе несчастных случаев со смертельным исходом </t>
  </si>
  <si>
    <t xml:space="preserve">118</t>
  </si>
  <si>
    <t xml:space="preserve">6. </t>
  </si>
  <si>
    <t xml:space="preserve">РАЗДЕЛ 6.                                                                                   АДМИНИСТРАТИВНОЕ ПРОИЗВОДСТВО</t>
  </si>
  <si>
    <t xml:space="preserve">6.1. </t>
  </si>
  <si>
    <t xml:space="preserve">Направлено в суды протоколов для привлечения к административной ответственности лиц, виновных в совершении административных правонарушений, всего</t>
  </si>
  <si>
    <t xml:space="preserve">119</t>
  </si>
  <si>
    <t xml:space="preserve">         в том числе (из пункта 6.1.):</t>
  </si>
  <si>
    <t xml:space="preserve">6.1.1. </t>
  </si>
  <si>
    <t xml:space="preserve">         - в целях административного приостановления деятельности (часть 1 статьи 5.27 КоАП РФ)</t>
  </si>
  <si>
    <t xml:space="preserve">120</t>
  </si>
  <si>
    <t xml:space="preserve">6.1.2. </t>
  </si>
  <si>
    <t xml:space="preserve">         - в целях дисквалификации (часть 2 статьи 5.27 КоАП РФ)</t>
  </si>
  <si>
    <t xml:space="preserve">121</t>
  </si>
  <si>
    <t xml:space="preserve">6.1.3.</t>
  </si>
  <si>
    <t xml:space="preserve">         - в связи с невыполнением законных требований должностного лица, осуществляющего производство по делу об административном правонарушении (статья 17.7 КоАП РФ)</t>
  </si>
  <si>
    <t xml:space="preserve">122</t>
  </si>
  <si>
    <t xml:space="preserve">6.1.4. </t>
  </si>
  <si>
    <t xml:space="preserve">         - в связи с заведомо ложными показаниями свидетеля, пояснением специалиста, заключением эксперта или заведомо неправильным переводом (статья 17.9 КоАП РФ)</t>
  </si>
  <si>
    <t xml:space="preserve">123</t>
  </si>
  <si>
    <t xml:space="preserve">6.1.5. </t>
  </si>
  <si>
    <t xml:space="preserve">         - в связи с неповиновением законному распоряжению или требованию должностного лица органа, осуществляющего государственный надзор (контроль) (часть 1 статьи 19.4 КоАП РФ)</t>
  </si>
  <si>
    <t xml:space="preserve">124</t>
  </si>
  <si>
    <t xml:space="preserve">6.1.6. </t>
  </si>
  <si>
    <t xml:space="preserve">         - в связи с воспрепятствованием законной деятельности должностного лица органа государственного контроля (надзора) (части 1, 2, 3 статьи 19.4.1 КоАП РФ)</t>
  </si>
  <si>
    <t xml:space="preserve">125</t>
  </si>
  <si>
    <t xml:space="preserve">6.1.7. </t>
  </si>
  <si>
    <t xml:space="preserve">         - невыполнение в установленный срок законного предписания (постановления, представления, решения) (часть 1 статьи 19.5 КоАП РФ)</t>
  </si>
  <si>
    <t xml:space="preserve">126</t>
  </si>
  <si>
    <t xml:space="preserve">6.1.8. </t>
  </si>
  <si>
    <t xml:space="preserve">         - в связи с непринятием мер по устранению причин и условий, способствовавших совершению административного правонарушения (статья 19.6 КоАП РФ)</t>
  </si>
  <si>
    <t xml:space="preserve">127</t>
  </si>
  <si>
    <t xml:space="preserve">6.1.9. </t>
  </si>
  <si>
    <t xml:space="preserve">         - в связи с непредставлением сведений (информации) (статья 19.7 КоАП РФ)</t>
  </si>
  <si>
    <t xml:space="preserve">128</t>
  </si>
  <si>
    <t xml:space="preserve">6.1.10.</t>
  </si>
  <si>
    <t xml:space="preserve">         - в связи с нарушением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 (части 1, 2 статьи 19.7.5-1 КоАП РФ)</t>
  </si>
  <si>
    <t xml:space="preserve">129</t>
  </si>
  <si>
    <t xml:space="preserve">6.1.11.</t>
  </si>
  <si>
    <t xml:space="preserve">         - в связи с заведомо ложным заключением эксперта при осуществлении государственного контроля (надзора) (статья 19.26 КоАП РФ)</t>
  </si>
  <si>
    <t xml:space="preserve">130</t>
  </si>
  <si>
    <t xml:space="preserve">6.1.12.</t>
  </si>
  <si>
    <t xml:space="preserve">         - в связи с неуплатой административного штрафа в установленный законом срок (часть 1 статьи 20.25 КоАП РФ)</t>
  </si>
  <si>
    <t xml:space="preserve">131</t>
  </si>
  <si>
    <t xml:space="preserve">6.2. </t>
  </si>
  <si>
    <t xml:space="preserve">Принято судами решений о назначении административных наказаний на основании протоколов, составленных должностными лицами госинспекции труда (из пункта 6.1.), всего</t>
  </si>
  <si>
    <t xml:space="preserve">132</t>
  </si>
  <si>
    <t xml:space="preserve">         в том числе (из пункта 6.2.):</t>
  </si>
  <si>
    <t xml:space="preserve">6.2.1. </t>
  </si>
  <si>
    <t xml:space="preserve">         - административное приостановление деятельности (часть 1 статьи 5.27 КоАП РФ)</t>
  </si>
  <si>
    <t xml:space="preserve">133</t>
  </si>
  <si>
    <t xml:space="preserve">6.2.2. </t>
  </si>
  <si>
    <t xml:space="preserve">         - дисквалификация (часть 2 статьи 5.27 КоАП РФ)</t>
  </si>
  <si>
    <t xml:space="preserve">134</t>
  </si>
  <si>
    <t xml:space="preserve">6.2.3. </t>
  </si>
  <si>
    <t xml:space="preserve">135</t>
  </si>
  <si>
    <t xml:space="preserve">6.2.4. </t>
  </si>
  <si>
    <t xml:space="preserve">136</t>
  </si>
  <si>
    <t xml:space="preserve">6.2.5. </t>
  </si>
  <si>
    <t xml:space="preserve">137</t>
  </si>
  <si>
    <t xml:space="preserve">6.2.6. </t>
  </si>
  <si>
    <t xml:space="preserve">138</t>
  </si>
  <si>
    <t xml:space="preserve">6.2.7. </t>
  </si>
  <si>
    <t xml:space="preserve">139</t>
  </si>
  <si>
    <t xml:space="preserve">6.2.8. </t>
  </si>
  <si>
    <t xml:space="preserve">140</t>
  </si>
  <si>
    <t xml:space="preserve">6.2.9.</t>
  </si>
  <si>
    <t xml:space="preserve">141</t>
  </si>
  <si>
    <t xml:space="preserve">6.2.10.</t>
  </si>
  <si>
    <t xml:space="preserve">142</t>
  </si>
  <si>
    <t xml:space="preserve">6.2.11.</t>
  </si>
  <si>
    <t xml:space="preserve">143</t>
  </si>
  <si>
    <t xml:space="preserve">6.2.12.</t>
  </si>
  <si>
    <t xml:space="preserve">144</t>
  </si>
  <si>
    <t xml:space="preserve">6.3. </t>
  </si>
  <si>
    <t xml:space="preserve">Общее количество вынесенных должностными лицами госинспекции труда постановлений о назначении административного наказания в виде штрафа, всего</t>
  </si>
  <si>
    <t xml:space="preserve">145</t>
  </si>
  <si>
    <t xml:space="preserve">6.3.1. </t>
  </si>
  <si>
    <t xml:space="preserve">          - на должностных лиц </t>
  </si>
  <si>
    <t xml:space="preserve">146</t>
  </si>
  <si>
    <t xml:space="preserve">6.3.2.</t>
  </si>
  <si>
    <t xml:space="preserve">          - на лиц, осуществляющих предпринимательскую деятельность без образования юридического лица</t>
  </si>
  <si>
    <t xml:space="preserve">147</t>
  </si>
  <si>
    <t xml:space="preserve">6.3.3. </t>
  </si>
  <si>
    <t xml:space="preserve">          - на юридических лиц</t>
  </si>
  <si>
    <t xml:space="preserve">148</t>
  </si>
  <si>
    <t xml:space="preserve">6.4. </t>
  </si>
  <si>
    <t xml:space="preserve">Общая сумма наложенных административных штрафов (тыс. руб.), всего</t>
  </si>
  <si>
    <t xml:space="preserve">149</t>
  </si>
  <si>
    <t xml:space="preserve">6.4.1. </t>
  </si>
  <si>
    <t xml:space="preserve">         - на должностных лиц (тыс. руб.)</t>
  </si>
  <si>
    <t xml:space="preserve">150</t>
  </si>
  <si>
    <t xml:space="preserve">6.4.2. </t>
  </si>
  <si>
    <t xml:space="preserve">         - на лиц, осуществляющих предпринимательскую деятельность без образования юридического лица (тыс. руб.)</t>
  </si>
  <si>
    <t xml:space="preserve">151</t>
  </si>
  <si>
    <t xml:space="preserve">6.4.3. </t>
  </si>
  <si>
    <t xml:space="preserve">         - на юридических лиц (тыс. руб.)</t>
  </si>
  <si>
    <t xml:space="preserve">152</t>
  </si>
  <si>
    <t xml:space="preserve">6.5. </t>
  </si>
  <si>
    <t xml:space="preserve">Общая сумма уплаченных (взысканных) административных штрафов (тыс. руб.), всего</t>
  </si>
  <si>
    <t xml:space="preserve">153</t>
  </si>
  <si>
    <t xml:space="preserve">6.6. </t>
  </si>
  <si>
    <t xml:space="preserve">Рассмотрено дел об административных правонарушениях, возбужденных органами прокуратуры, всего</t>
  </si>
  <si>
    <t xml:space="preserve">154</t>
  </si>
  <si>
    <t xml:space="preserve">     в том числе по которым:</t>
  </si>
  <si>
    <t xml:space="preserve">6.6.1. </t>
  </si>
  <si>
    <t xml:space="preserve">           - вынесено постановление о назначении административного наказания в виде штрафа</t>
  </si>
  <si>
    <t xml:space="preserve">155</t>
  </si>
  <si>
    <t xml:space="preserve">6.6.2. </t>
  </si>
  <si>
    <t xml:space="preserve">           - возвращены материалы административного дела</t>
  </si>
  <si>
    <t xml:space="preserve">156</t>
  </si>
  <si>
    <t xml:space="preserve">6.6.3. </t>
  </si>
  <si>
    <t xml:space="preserve">           - прекращено административное делопроизводство</t>
  </si>
  <si>
    <t xml:space="preserve">157</t>
  </si>
  <si>
    <t xml:space="preserve">6.7. </t>
  </si>
  <si>
    <t xml:space="preserve">Общая сумма наложенных административных штрафов по административным делам, поступившим из органов прокуратуры (тыс.руб.)</t>
  </si>
  <si>
    <t xml:space="preserve">158</t>
  </si>
  <si>
    <t xml:space="preserve">6.8. </t>
  </si>
  <si>
    <t xml:space="preserve">Обшая сумма уплаченных (взысканных) административных штрафов по административным делам, поступившим из органов прокуратуры (тыс. руб.)</t>
  </si>
  <si>
    <t xml:space="preserve">159</t>
  </si>
  <si>
    <t xml:space="preserve">7.</t>
  </si>
  <si>
    <t xml:space="preserve">РАЗДЕЛ 7.                                                                                           ПРИНЯТЫЕ МЕРЫ</t>
  </si>
  <si>
    <t xml:space="preserve">7.1.</t>
  </si>
  <si>
    <t xml:space="preserve">Общее количество выданных предписаний, всего</t>
  </si>
  <si>
    <t xml:space="preserve">160</t>
  </si>
  <si>
    <t xml:space="preserve">           в том числе:</t>
  </si>
  <si>
    <t xml:space="preserve">7.1.1. </t>
  </si>
  <si>
    <t xml:space="preserve">           - о запрещении к использованию единиц средств индивидуальной защиты работников в связи с несоответствием требованиям охраны труда</t>
  </si>
  <si>
    <t xml:space="preserve">161</t>
  </si>
  <si>
    <t xml:space="preserve">7.1.2. </t>
  </si>
  <si>
    <t xml:space="preserve">           - об отстранении от работы лиц в связи с непрохождением подготовки по охране труда (обучение, инструктаж, стажировка, проверка знаний)</t>
  </si>
  <si>
    <t xml:space="preserve">162</t>
  </si>
  <si>
    <t xml:space="preserve">7.2. </t>
  </si>
  <si>
    <t xml:space="preserve">Количество отмененных по требованию госинспекторов труда незаконных приказов об увольнении работников</t>
  </si>
  <si>
    <t xml:space="preserve">163</t>
  </si>
  <si>
    <t xml:space="preserve">7.3. </t>
  </si>
  <si>
    <t xml:space="preserve">Количество отмененных по требованию госинспекторов труда незаконно примененных к работникам дисциплинарных взысканий</t>
  </si>
  <si>
    <t xml:space="preserve">164</t>
  </si>
  <si>
    <t xml:space="preserve">7.4. </t>
  </si>
  <si>
    <t xml:space="preserve">Количество оформленных по требованию госинспекторов труда трудовых договоров, всего</t>
  </si>
  <si>
    <t xml:space="preserve">165</t>
  </si>
  <si>
    <t xml:space="preserve">       в том числе: </t>
  </si>
  <si>
    <t xml:space="preserve">7.4.1. </t>
  </si>
  <si>
    <t xml:space="preserve">              - оформленных с работниками в возрасте до восемнадцати лет</t>
  </si>
  <si>
    <t xml:space="preserve">166</t>
  </si>
  <si>
    <t xml:space="preserve">7.4.2. </t>
  </si>
  <si>
    <t xml:space="preserve">               - ранее не оформленных в нарушение трудового законодательства</t>
  </si>
  <si>
    <t xml:space="preserve">167</t>
  </si>
  <si>
    <t xml:space="preserve">7.5. </t>
  </si>
  <si>
    <t xml:space="preserve">Количество работников, отстраненных от работы по требованию госинспекторов труда в связи с непрохождением  подготовки по охране труда (человек), всего</t>
  </si>
  <si>
    <t xml:space="preserve">168</t>
  </si>
  <si>
    <t xml:space="preserve">7.6. </t>
  </si>
  <si>
    <t xml:space="preserve">Количество запрещенных к использованию единиц средств индивидуальной защиты работников, всего</t>
  </si>
  <si>
    <t xml:space="preserve">169</t>
  </si>
  <si>
    <t xml:space="preserve">7.7.</t>
  </si>
  <si>
    <t xml:space="preserve">Применены меры обеспечения производства по делу об административном правонарушении в виде временного запрета деятельности (статья 27.16 КоАП РФ). Количество составленных и направленных в суд протоколов о временном запрете деятельности, всего</t>
  </si>
  <si>
    <t xml:space="preserve">170</t>
  </si>
  <si>
    <t xml:space="preserve">7.7.1. </t>
  </si>
  <si>
    <t xml:space="preserve">             - филиалов, представительств, структурных подразделений юридического лица, производственных участков</t>
  </si>
  <si>
    <t xml:space="preserve">171</t>
  </si>
  <si>
    <t xml:space="preserve">7.7.2. </t>
  </si>
  <si>
    <t xml:space="preserve">             - эксплуатации агрегатов, объектов, зданий или сооружений</t>
  </si>
  <si>
    <t xml:space="preserve">172</t>
  </si>
  <si>
    <t xml:space="preserve">7.8. </t>
  </si>
  <si>
    <t xml:space="preserve">Направлено работодателям представлений об устранении причин и условий, способствовавших совершению административных правонарушений (статья 29.13 КоАП РФ)</t>
  </si>
  <si>
    <t xml:space="preserve">173</t>
  </si>
  <si>
    <t xml:space="preserve">7.9.</t>
  </si>
  <si>
    <t xml:space="preserve">Привлечено по результатам проверок к дисциплинарной ответственности работников хозяйствующих субъектов, виновных в допущенных нарушениях требований трудового законодательства, всего</t>
  </si>
  <si>
    <t xml:space="preserve">174</t>
  </si>
  <si>
    <t xml:space="preserve">7.10. </t>
  </si>
  <si>
    <t xml:space="preserve">Направлено  по результатам проверок материалов в вышестоящие органы хозяйствующих субъектов о привлечении к ответственности должностных лиц, виновных в нарушениях трудового законодательства</t>
  </si>
  <si>
    <t xml:space="preserve">175</t>
  </si>
  <si>
    <t xml:space="preserve">7.11.</t>
  </si>
  <si>
    <t xml:space="preserve">Количество направленных материалов в органы прокуратуры и следствия в целях рассмотрения вопроса о привлечении к уголовной ответственности лиц, виновных в допущенных нарушениях требований трудового законодательства, всего</t>
  </si>
  <si>
    <t xml:space="preserve">176</t>
  </si>
  <si>
    <t xml:space="preserve">7.11.1.</t>
  </si>
  <si>
    <t xml:space="preserve">          - в связи с несчастными случаями на производстве (в соответствии со статьей 143 Уголовного кодекса РФ), всего</t>
  </si>
  <si>
    <t xml:space="preserve">177</t>
  </si>
  <si>
    <t xml:space="preserve">7.11.1.1. </t>
  </si>
  <si>
    <t xml:space="preserve">                   из них возбуждено уголовных дел</t>
  </si>
  <si>
    <t xml:space="preserve">178</t>
  </si>
  <si>
    <t xml:space="preserve">7.11.2. </t>
  </si>
  <si>
    <t xml:space="preserve">          - в связи с нарушениями законодательства об оплате труда (в соответствии со статьей  145-1 Уголовного кодекса РФ), всего</t>
  </si>
  <si>
    <t xml:space="preserve">179</t>
  </si>
  <si>
    <t xml:space="preserve">7.11.2.1. </t>
  </si>
  <si>
    <t xml:space="preserve">180</t>
  </si>
  <si>
    <t xml:space="preserve">7.11.3. </t>
  </si>
  <si>
    <t xml:space="preserve">           - в связи с необоснованным отказом в приеме на работу или увольнением беременной женщины или женщины, имеющей детей в возрасте до трех лет   (в соответствии со статьей 145 Уголовного кодекса РФ), всего</t>
  </si>
  <si>
    <t xml:space="preserve">181</t>
  </si>
  <si>
    <t xml:space="preserve">7.11.3.1. </t>
  </si>
  <si>
    <t xml:space="preserve">                  из них возбуждено уголовных дел</t>
  </si>
  <si>
    <t xml:space="preserve">182</t>
  </si>
  <si>
    <t xml:space="preserve">7.11.4. </t>
  </si>
  <si>
    <t xml:space="preserve">           - в связи с другими нарушениями прав граждан, всего</t>
  </si>
  <si>
    <t xml:space="preserve">183</t>
  </si>
  <si>
    <t xml:space="preserve">7.11.4.1. </t>
  </si>
  <si>
    <t xml:space="preserve">                 из них возбуждено уголовных дел</t>
  </si>
  <si>
    <t xml:space="preserve">184</t>
  </si>
  <si>
    <t xml:space="preserve">8. </t>
  </si>
  <si>
    <t xml:space="preserve">РАЗДЕЛ 8.                                                                                   ОБРАЩЕНИЯ ГРАЖДАН</t>
  </si>
  <si>
    <t xml:space="preserve">8.1. </t>
  </si>
  <si>
    <t xml:space="preserve">Поступило обращений граждан, всего</t>
  </si>
  <si>
    <t xml:space="preserve">185</t>
  </si>
  <si>
    <t xml:space="preserve">     из них:</t>
  </si>
  <si>
    <t xml:space="preserve">8.1.1. </t>
  </si>
  <si>
    <t xml:space="preserve">         - устных в ходе личного приема</t>
  </si>
  <si>
    <t xml:space="preserve">186</t>
  </si>
  <si>
    <t xml:space="preserve">8.1.2. </t>
  </si>
  <si>
    <t xml:space="preserve">         - в форме электронного документа</t>
  </si>
  <si>
    <t xml:space="preserve">187</t>
  </si>
  <si>
    <t xml:space="preserve">8.1.3. </t>
  </si>
  <si>
    <t xml:space="preserve">         - в письменной форме</t>
  </si>
  <si>
    <t xml:space="preserve">188</t>
  </si>
  <si>
    <t xml:space="preserve">8.2.</t>
  </si>
  <si>
    <t xml:space="preserve">Связанных с деятельностью (из пункта 8.1.)</t>
  </si>
  <si>
    <t xml:space="preserve">8.2.1. </t>
  </si>
  <si>
    <t xml:space="preserve">     - индивидуальных предпринимателей, включая крестьянские (фермерские) хозяйства</t>
  </si>
  <si>
    <t xml:space="preserve">189</t>
  </si>
  <si>
    <t xml:space="preserve">8.2.2. </t>
  </si>
  <si>
    <t xml:space="preserve">     - юридических лиц, всего:</t>
  </si>
  <si>
    <t xml:space="preserve">190</t>
  </si>
  <si>
    <t xml:space="preserve">       из них относящихся:</t>
  </si>
  <si>
    <t xml:space="preserve">8.2.2.1. </t>
  </si>
  <si>
    <t xml:space="preserve">191</t>
  </si>
  <si>
    <t xml:space="preserve">8.2.2.2. </t>
  </si>
  <si>
    <t xml:space="preserve">192</t>
  </si>
  <si>
    <t xml:space="preserve">8.3. </t>
  </si>
  <si>
    <t xml:space="preserve">Оставлено без рассмотрения по существу и ответа (из пункта 8.1.), всего</t>
  </si>
  <si>
    <t xml:space="preserve">193</t>
  </si>
  <si>
    <t xml:space="preserve">      в том числе из-за:</t>
  </si>
  <si>
    <t xml:space="preserve">8.3.1.</t>
  </si>
  <si>
    <t xml:space="preserve">           - отсутствия в обращении сведений об авторе обращения, почтового адреса либо места работы, по которому должен быть направлен ответ</t>
  </si>
  <si>
    <t xml:space="preserve">194</t>
  </si>
  <si>
    <t xml:space="preserve">8.3.2. </t>
  </si>
  <si>
    <t xml:space="preserve">           - невозможности прочтения текста обращения  </t>
  </si>
  <si>
    <t xml:space="preserve">195</t>
  </si>
  <si>
    <t xml:space="preserve">8.4. </t>
  </si>
  <si>
    <t xml:space="preserve">Из общего количества обращений (из пункта 8.1.) поступило по вопросам:</t>
  </si>
  <si>
    <t xml:space="preserve">8.4.1. </t>
  </si>
  <si>
    <t xml:space="preserve">Оформления и расторжения трудовых договоров, всего</t>
  </si>
  <si>
    <t xml:space="preserve">196</t>
  </si>
  <si>
    <t xml:space="preserve">     в том числе: </t>
  </si>
  <si>
    <t xml:space="preserve">8.4.1.1. </t>
  </si>
  <si>
    <t xml:space="preserve">          - с женщинами</t>
  </si>
  <si>
    <t xml:space="preserve">197</t>
  </si>
  <si>
    <t xml:space="preserve">8.4.1.2.</t>
  </si>
  <si>
    <t xml:space="preserve">          - с работниками в возрасте до восемнадцати лет </t>
  </si>
  <si>
    <t xml:space="preserve">198</t>
  </si>
  <si>
    <t xml:space="preserve">8.4.2. </t>
  </si>
  <si>
    <t xml:space="preserve">Оплаты труда, всего</t>
  </si>
  <si>
    <t xml:space="preserve">199</t>
  </si>
  <si>
    <t xml:space="preserve">      в том числе: </t>
  </si>
  <si>
    <t xml:space="preserve">8.4.2.1. </t>
  </si>
  <si>
    <t xml:space="preserve">           - женщинам</t>
  </si>
  <si>
    <t xml:space="preserve">200</t>
  </si>
  <si>
    <t xml:space="preserve">8.4.2.2. </t>
  </si>
  <si>
    <t xml:space="preserve">           - работникам в возрасте до восемнадцати лет </t>
  </si>
  <si>
    <t xml:space="preserve">201</t>
  </si>
  <si>
    <t xml:space="preserve">8.4.3. </t>
  </si>
  <si>
    <t xml:space="preserve">Охраны труда, всего</t>
  </si>
  <si>
    <t xml:space="preserve">202</t>
  </si>
  <si>
    <t xml:space="preserve">            - женщин</t>
  </si>
  <si>
    <t xml:space="preserve">203</t>
  </si>
  <si>
    <t xml:space="preserve">            - работников в возрасте до восемнадцати лет </t>
  </si>
  <si>
    <t xml:space="preserve">204</t>
  </si>
  <si>
    <t xml:space="preserve">8.5. </t>
  </si>
  <si>
    <t xml:space="preserve">Количество рассмотренных представлений работодателей о расторжении трудовых договоров с работниками в возрасте до восемнадцати лет </t>
  </si>
  <si>
    <t xml:space="preserve">205</t>
  </si>
  <si>
    <t xml:space="preserve">8.5.1. </t>
  </si>
  <si>
    <t xml:space="preserve">      по ним принято решений об отказе в расторжении трудовых договоров</t>
  </si>
  <si>
    <t xml:space="preserve">206</t>
  </si>
  <si>
    <t xml:space="preserve">8.6. </t>
  </si>
  <si>
    <t xml:space="preserve">Принятые меры:</t>
  </si>
  <si>
    <t xml:space="preserve">8.6.1. </t>
  </si>
  <si>
    <t xml:space="preserve">      - назначено проведение проверок</t>
  </si>
  <si>
    <t xml:space="preserve">207</t>
  </si>
  <si>
    <t xml:space="preserve">8.6.2. </t>
  </si>
  <si>
    <t xml:space="preserve">      - возбуждено административное производство</t>
  </si>
  <si>
    <t xml:space="preserve">208</t>
  </si>
  <si>
    <t xml:space="preserve">8.6.3.</t>
  </si>
  <si>
    <t xml:space="preserve">      - даны разъяснения</t>
  </si>
  <si>
    <t xml:space="preserve">209</t>
  </si>
  <si>
    <t xml:space="preserve">8.6.4. </t>
  </si>
  <si>
    <t xml:space="preserve">      - направлено для рассмотрения в другой орган</t>
  </si>
  <si>
    <t xml:space="preserve">210</t>
  </si>
  <si>
    <t xml:space="preserve">8.7.</t>
  </si>
  <si>
    <t xml:space="preserve">Результаты рассмотрения:</t>
  </si>
  <si>
    <t xml:space="preserve">8.7.1. </t>
  </si>
  <si>
    <t xml:space="preserve">      - нарушенные права восстановлены</t>
  </si>
  <si>
    <t xml:space="preserve">211</t>
  </si>
  <si>
    <t xml:space="preserve">8.7.1.1.</t>
  </si>
  <si>
    <t xml:space="preserve">      - в том числе дисциплинарное взыскание отменено</t>
  </si>
  <si>
    <t xml:space="preserve">212</t>
  </si>
  <si>
    <t xml:space="preserve">8.7.2. </t>
  </si>
  <si>
    <t xml:space="preserve">      - виновное лицо привлечено к дисциплинарной ответственности </t>
  </si>
  <si>
    <t xml:space="preserve">213</t>
  </si>
  <si>
    <t xml:space="preserve">8.7.3. </t>
  </si>
  <si>
    <t xml:space="preserve">      - назначено административное наказание в виде штрафа</t>
  </si>
  <si>
    <t xml:space="preserve">214</t>
  </si>
  <si>
    <t xml:space="preserve">8.7.4. </t>
  </si>
  <si>
    <t xml:space="preserve">доводы обращения не подтвердились</t>
  </si>
  <si>
    <t xml:space="preserve">214.1</t>
  </si>
  <si>
    <t xml:space="preserve">8.7.5. </t>
  </si>
  <si>
    <t xml:space="preserve">из них,не подтвердился факт обращения гражданина,от которого направлено обращение</t>
  </si>
  <si>
    <t xml:space="preserve">214.2</t>
  </si>
  <si>
    <t xml:space="preserve">9. </t>
  </si>
  <si>
    <t xml:space="preserve">РАЗДЕЛ 9.                                                                                               ИНФОРМИРОВАНИЕ И КОНСУЛЬТИРОВАНИЕ</t>
  </si>
  <si>
    <t xml:space="preserve">9.1. </t>
  </si>
  <si>
    <t xml:space="preserve">Принято на личном приеме граждан, всего</t>
  </si>
  <si>
    <t xml:space="preserve">215</t>
  </si>
  <si>
    <t xml:space="preserve">9.1.1. </t>
  </si>
  <si>
    <t xml:space="preserve">      в том числе в помещении госинспекции труда</t>
  </si>
  <si>
    <t xml:space="preserve">216</t>
  </si>
  <si>
    <t xml:space="preserve">9.2. </t>
  </si>
  <si>
    <t xml:space="preserve">Общее количество консультаций, всего </t>
  </si>
  <si>
    <t xml:space="preserve">217</t>
  </si>
  <si>
    <t xml:space="preserve">      в том числе:</t>
  </si>
  <si>
    <t xml:space="preserve">9.2.1. </t>
  </si>
  <si>
    <t xml:space="preserve">             - данных работодателям</t>
  </si>
  <si>
    <t xml:space="preserve">218</t>
  </si>
  <si>
    <t xml:space="preserve">9.2.1.1. </t>
  </si>
  <si>
    <t xml:space="preserve">                             из них письменных</t>
  </si>
  <si>
    <t xml:space="preserve">219</t>
  </si>
  <si>
    <t xml:space="preserve">9.2.2. </t>
  </si>
  <si>
    <t xml:space="preserve">             - данных работникам</t>
  </si>
  <si>
    <t xml:space="preserve">220</t>
  </si>
  <si>
    <t xml:space="preserve">9.2.2.1. </t>
  </si>
  <si>
    <t xml:space="preserve">221</t>
  </si>
  <si>
    <t xml:space="preserve">9.3. </t>
  </si>
  <si>
    <t xml:space="preserve">Из общего количества консультаций (пункт 9.2.) проведено по вопросам:</t>
  </si>
  <si>
    <t xml:space="preserve">9.3.1. </t>
  </si>
  <si>
    <t xml:space="preserve">     - оформления и расторжения трудовых договоров</t>
  </si>
  <si>
    <t xml:space="preserve">222</t>
  </si>
  <si>
    <t xml:space="preserve">9.3.2. </t>
  </si>
  <si>
    <t xml:space="preserve">     - оплаты труда</t>
  </si>
  <si>
    <t xml:space="preserve">223</t>
  </si>
  <si>
    <t xml:space="preserve">9.3.3. </t>
  </si>
  <si>
    <t xml:space="preserve">     - охраны труда</t>
  </si>
  <si>
    <t xml:space="preserve">224</t>
  </si>
  <si>
    <t xml:space="preserve">9.4.</t>
  </si>
  <si>
    <t xml:space="preserve">Количество уведомлений о начале проведения проверок в хозяйствующих субъектах, размещенных на официальном сайте госинспекции труда</t>
  </si>
  <si>
    <t xml:space="preserve">225</t>
  </si>
  <si>
    <t xml:space="preserve">9.5.</t>
  </si>
  <si>
    <t xml:space="preserve">Количество размещенных на сайте ОНЛАЙНИНСПЕКЦИЯ.РФ сведений о результатах проверок (решенных проблемах)</t>
  </si>
  <si>
    <t xml:space="preserve">226</t>
  </si>
  <si>
    <t xml:space="preserve">9.6.</t>
  </si>
  <si>
    <t xml:space="preserve">Сведения о выделении специалистов для выяснения возникших у прокурора вопросов, отнесенных к компетенции госинспекции труда</t>
  </si>
  <si>
    <t xml:space="preserve">9.6.1.</t>
  </si>
  <si>
    <t xml:space="preserve">Количество писем органов прокуратуры о выделении специалистов</t>
  </si>
  <si>
    <t xml:space="preserve">227</t>
  </si>
  <si>
    <t xml:space="preserve">9.6.2.</t>
  </si>
  <si>
    <t xml:space="preserve">Количество выделенных специалистов </t>
  </si>
  <si>
    <t xml:space="preserve">228</t>
  </si>
  <si>
    <t xml:space="preserve">9.6.3.</t>
  </si>
  <si>
    <t xml:space="preserve">Общее время задействования специалистов (в рабочих днях)</t>
  </si>
  <si>
    <t xml:space="preserve">229</t>
  </si>
  <si>
    <t xml:space="preserve">9.7.</t>
  </si>
  <si>
    <t xml:space="preserve">Подготовлены и направлены в Роструд предложения о совершенствовании законодательных и иных нормативных правовых актов по вопросам, относящимся к сфере:</t>
  </si>
  <si>
    <t xml:space="preserve">230</t>
  </si>
  <si>
    <t xml:space="preserve">9.7.1.</t>
  </si>
  <si>
    <t xml:space="preserve">           публичного права (из пункта 9.7.), всего</t>
  </si>
  <si>
    <t xml:space="preserve">231</t>
  </si>
  <si>
    <t xml:space="preserve">                            в том числе: </t>
  </si>
  <si>
    <t xml:space="preserve">9.7.1.1.</t>
  </si>
  <si>
    <t xml:space="preserve">                                                - административное </t>
  </si>
  <si>
    <t xml:space="preserve">232</t>
  </si>
  <si>
    <t xml:space="preserve">9.7.1.2.</t>
  </si>
  <si>
    <t xml:space="preserve">                                                - процессуальное</t>
  </si>
  <si>
    <t xml:space="preserve">233</t>
  </si>
  <si>
    <t xml:space="preserve">9.7.1.3.</t>
  </si>
  <si>
    <t xml:space="preserve">                                                - другое</t>
  </si>
  <si>
    <t xml:space="preserve">234</t>
  </si>
  <si>
    <t xml:space="preserve">9.7.2.</t>
  </si>
  <si>
    <t xml:space="preserve">            частного права (из пункта 9.7.), всего</t>
  </si>
  <si>
    <t xml:space="preserve">235</t>
  </si>
  <si>
    <t xml:space="preserve">9.7.2.1.</t>
  </si>
  <si>
    <t xml:space="preserve">                                                - трудовое</t>
  </si>
  <si>
    <t xml:space="preserve">236</t>
  </si>
  <si>
    <t xml:space="preserve">9.7.2.2.</t>
  </si>
  <si>
    <t xml:space="preserve">                                                - гражданское</t>
  </si>
  <si>
    <t xml:space="preserve">237</t>
  </si>
  <si>
    <t xml:space="preserve">9.7.2.3.</t>
  </si>
  <si>
    <t xml:space="preserve">238</t>
  </si>
  <si>
    <t xml:space="preserve">9.8.</t>
  </si>
  <si>
    <t xml:space="preserve">Количество случаев оказания правовой помощи гражданам при подготовке исков по трудовым делам в судах, всего</t>
  </si>
  <si>
    <t xml:space="preserve">239</t>
  </si>
  <si>
    <t xml:space="preserve">9.8.1.</t>
  </si>
  <si>
    <t xml:space="preserve">       из которых судом удовлетворено</t>
  </si>
  <si>
    <t xml:space="preserve">240</t>
  </si>
  <si>
    <t xml:space="preserve">9.9. </t>
  </si>
  <si>
    <t xml:space="preserve">Количество рассмотренных исковых заявлений по трудовым делам в судах с участием госинспекторов труда, всего</t>
  </si>
  <si>
    <t xml:space="preserve">241</t>
  </si>
  <si>
    <t xml:space="preserve">9.9.1.</t>
  </si>
  <si>
    <t xml:space="preserve">242</t>
  </si>
  <si>
    <t xml:space="preserve">9.10.</t>
  </si>
  <si>
    <t xml:space="preserve">Организовано и проведено совещаний и семинаров с руководителями, специалистами и профсоюзным органами, всего</t>
  </si>
  <si>
    <t xml:space="preserve">243</t>
  </si>
  <si>
    <t xml:space="preserve">9.10.1. </t>
  </si>
  <si>
    <t xml:space="preserve">      в том числе по результатам проведенных проверок</t>
  </si>
  <si>
    <t xml:space="preserve">244</t>
  </si>
  <si>
    <t xml:space="preserve">9.11. </t>
  </si>
  <si>
    <t xml:space="preserve">Количество публикаций в средствах массовой информации (газеты, журналы и др.), всего</t>
  </si>
  <si>
    <t xml:space="preserve">245</t>
  </si>
  <si>
    <t xml:space="preserve">9.11.1. </t>
  </si>
  <si>
    <t xml:space="preserve">      в том числе руководителя госинспекции труда</t>
  </si>
  <si>
    <t xml:space="preserve">246</t>
  </si>
  <si>
    <t xml:space="preserve">9.12. </t>
  </si>
  <si>
    <t xml:space="preserve">Количество выступлений на радио и телевидении, всего</t>
  </si>
  <si>
    <t xml:space="preserve">247</t>
  </si>
  <si>
    <t xml:space="preserve">9.12.1. </t>
  </si>
  <si>
    <t xml:space="preserve">248</t>
  </si>
  <si>
    <t xml:space="preserve">10. </t>
  </si>
  <si>
    <t xml:space="preserve">РАЗДЕЛ 10.                                                                                   КАЧЕСТВО РАБОТЫ</t>
  </si>
  <si>
    <t xml:space="preserve">10.1. </t>
  </si>
  <si>
    <t xml:space="preserve">Количество административных дел, возбужденных в отношении должностных лиц госинспекции труда за нарушение требований законодательства о порядке проведения государственного контроля (надзора) (статья 19.6.1 КоАП РФ), всего</t>
  </si>
  <si>
    <t xml:space="preserve">249</t>
  </si>
  <si>
    <t xml:space="preserve">10.1.1. </t>
  </si>
  <si>
    <t xml:space="preserve">        в том числе по которым назначено административное наказание, всего</t>
  </si>
  <si>
    <t xml:space="preserve">250</t>
  </si>
  <si>
    <t xml:space="preserve">        из них: </t>
  </si>
  <si>
    <t xml:space="preserve">10.1.1.1. </t>
  </si>
  <si>
    <t xml:space="preserve">               - предупреждений (из пункта 10.1.1.) </t>
  </si>
  <si>
    <t xml:space="preserve">251</t>
  </si>
  <si>
    <t xml:space="preserve">10.1.1.2. </t>
  </si>
  <si>
    <t xml:space="preserve">               - административных штрафов (из пункта 10.1.1.) </t>
  </si>
  <si>
    <t xml:space="preserve">252</t>
  </si>
  <si>
    <t xml:space="preserve">10.2. </t>
  </si>
  <si>
    <t xml:space="preserve">Количество административных дел, возбужденных в отношении должностных лиц госинспекции труда за нарушение порядка рассмотрения обращений граждан (статья 5.59 КоАП РФ), всего</t>
  </si>
  <si>
    <t xml:space="preserve">253</t>
  </si>
  <si>
    <t xml:space="preserve">10.2.1.</t>
  </si>
  <si>
    <t xml:space="preserve">254</t>
  </si>
  <si>
    <t xml:space="preserve">10.2.1.1. </t>
  </si>
  <si>
    <t xml:space="preserve">               - предупреждений (из пункта 10.2.1.) </t>
  </si>
  <si>
    <t xml:space="preserve">255</t>
  </si>
  <si>
    <t xml:space="preserve">10.2.1.2. </t>
  </si>
  <si>
    <t xml:space="preserve">               - административных штрафов (из пункта 10.2.1.) </t>
  </si>
  <si>
    <t xml:space="preserve">256</t>
  </si>
  <si>
    <t xml:space="preserve">10.3.</t>
  </si>
  <si>
    <t xml:space="preserve">Количество случаев применения к должностным лицам госинспекции труда дисциплинарных взысканий за неисполнение или ненадлежащее исполнение ими возложенных служебных обязанностей</t>
  </si>
  <si>
    <t xml:space="preserve">257</t>
  </si>
  <si>
    <t xml:space="preserve">10.4.</t>
  </si>
  <si>
    <t xml:space="preserve">Отменено актов проверок, предписаний, постановлений, заключений и иных решений госинспекторов труда, всего </t>
  </si>
  <si>
    <t xml:space="preserve">258</t>
  </si>
  <si>
    <t xml:space="preserve">      из них:</t>
  </si>
  <si>
    <t xml:space="preserve">10.4.1. </t>
  </si>
  <si>
    <t xml:space="preserve">руководством госинспекции труда (из пункта 10.4.), всего</t>
  </si>
  <si>
    <t xml:space="preserve">259</t>
  </si>
  <si>
    <t xml:space="preserve">10.4.1.1. </t>
  </si>
  <si>
    <t xml:space="preserve">              - актов проверок</t>
  </si>
  <si>
    <t xml:space="preserve">260</t>
  </si>
  <si>
    <t xml:space="preserve">10.4.1.2.</t>
  </si>
  <si>
    <t xml:space="preserve">              - предписаний</t>
  </si>
  <si>
    <t xml:space="preserve">261</t>
  </si>
  <si>
    <t xml:space="preserve">10.4.1.3. </t>
  </si>
  <si>
    <t xml:space="preserve">              - постановлений о назначении административного наказания в виде штрафа</t>
  </si>
  <si>
    <t xml:space="preserve">262</t>
  </si>
  <si>
    <t xml:space="preserve">10.4.1.4. </t>
  </si>
  <si>
    <t xml:space="preserve">               - постановлений о прекращении производства по делу об административном правонарушении</t>
  </si>
  <si>
    <t xml:space="preserve">263</t>
  </si>
  <si>
    <t xml:space="preserve">10.4.1.5. </t>
  </si>
  <si>
    <t xml:space="preserve">                - определений о возвращении дела об административном правонарушении в прокуратуру</t>
  </si>
  <si>
    <t xml:space="preserve">264</t>
  </si>
  <si>
    <t xml:space="preserve">10.4.1.6.</t>
  </si>
  <si>
    <t xml:space="preserve">                -  заключения госинспектора труда по несчастному случаю</t>
  </si>
  <si>
    <t xml:space="preserve">265</t>
  </si>
  <si>
    <t xml:space="preserve">10.4.1.7.</t>
  </si>
  <si>
    <t xml:space="preserve">                - иных решений госинспекторов труда</t>
  </si>
  <si>
    <t xml:space="preserve">266</t>
  </si>
  <si>
    <t xml:space="preserve">10.4.2. </t>
  </si>
  <si>
    <t xml:space="preserve">руководством Роструда (из пункта 10.4.), всего</t>
  </si>
  <si>
    <t xml:space="preserve">267</t>
  </si>
  <si>
    <t xml:space="preserve">        из них:</t>
  </si>
  <si>
    <t xml:space="preserve">10.4.2.1. </t>
  </si>
  <si>
    <t xml:space="preserve">                - решений по жалобам</t>
  </si>
  <si>
    <t xml:space="preserve">268</t>
  </si>
  <si>
    <t xml:space="preserve">10.4.2.2. </t>
  </si>
  <si>
    <t xml:space="preserve">                - актов проверок</t>
  </si>
  <si>
    <t xml:space="preserve">269</t>
  </si>
  <si>
    <t xml:space="preserve">10.4.2.3. </t>
  </si>
  <si>
    <t xml:space="preserve">                - предписаний</t>
  </si>
  <si>
    <t xml:space="preserve">270</t>
  </si>
  <si>
    <t xml:space="preserve">10.4.2.4. </t>
  </si>
  <si>
    <t xml:space="preserve">                - постановлений о назначении административного наказания в виде штрафа</t>
  </si>
  <si>
    <t xml:space="preserve">271</t>
  </si>
  <si>
    <t xml:space="preserve">10.4.2.5. </t>
  </si>
  <si>
    <t xml:space="preserve">                - постановлений о прекращении производства по делу об административном правонарушении</t>
  </si>
  <si>
    <t xml:space="preserve">272</t>
  </si>
  <si>
    <t xml:space="preserve">10.4.2.6. </t>
  </si>
  <si>
    <t xml:space="preserve">273</t>
  </si>
  <si>
    <t xml:space="preserve">10.4.2.7.</t>
  </si>
  <si>
    <t xml:space="preserve">               - заключения госинспектора труда по несчастному случаю</t>
  </si>
  <si>
    <t xml:space="preserve">274</t>
  </si>
  <si>
    <t xml:space="preserve">10.4.2.8. </t>
  </si>
  <si>
    <t xml:space="preserve">               - иных решений должностных лиц госинспекции труда</t>
  </si>
  <si>
    <t xml:space="preserve">275</t>
  </si>
  <si>
    <t xml:space="preserve">10.4.3. </t>
  </si>
  <si>
    <t xml:space="preserve">судом (из пункта 10.4.), всего</t>
  </si>
  <si>
    <t xml:space="preserve">276</t>
  </si>
  <si>
    <t xml:space="preserve">10.4.3.1.</t>
  </si>
  <si>
    <t xml:space="preserve">277</t>
  </si>
  <si>
    <t xml:space="preserve">10.4.3.2. </t>
  </si>
  <si>
    <t xml:space="preserve">278</t>
  </si>
  <si>
    <t xml:space="preserve">10.4.3.3. </t>
  </si>
  <si>
    <t xml:space="preserve">279</t>
  </si>
  <si>
    <t xml:space="preserve">10.4.3.4. </t>
  </si>
  <si>
    <t xml:space="preserve">280</t>
  </si>
  <si>
    <t xml:space="preserve">10.4.3.5. </t>
  </si>
  <si>
    <t xml:space="preserve">281</t>
  </si>
  <si>
    <t xml:space="preserve">10.4.3.6. </t>
  </si>
  <si>
    <t xml:space="preserve">282</t>
  </si>
  <si>
    <t xml:space="preserve">10.4.3.7. </t>
  </si>
  <si>
    <t xml:space="preserve">283</t>
  </si>
  <si>
    <t xml:space="preserve">10.4.3.8. </t>
  </si>
  <si>
    <t xml:space="preserve">284</t>
  </si>
  <si>
    <t xml:space="preserve">10.5. </t>
  </si>
  <si>
    <t xml:space="preserve">Из общего количества отмененных постановлений о назначении административного наказания в виде штрафа (пункты 10.4.1.3., 10.4.2.4. и 10.4.3.4.) отменено, всего </t>
  </si>
  <si>
    <t xml:space="preserve">285</t>
  </si>
  <si>
    <t xml:space="preserve">            в том числе: </t>
  </si>
  <si>
    <t xml:space="preserve">10.5.1.</t>
  </si>
  <si>
    <t xml:space="preserve">            -  по малозначительности ст.2.9 КоАП РФ</t>
  </si>
  <si>
    <t xml:space="preserve">286</t>
  </si>
  <si>
    <t xml:space="preserve">10.5.2. </t>
  </si>
  <si>
    <t xml:space="preserve">            - отсутствие события административного правонарушения п. 1 ч. 1 ст. 24.5 КоАП РФ</t>
  </si>
  <si>
    <t xml:space="preserve">287</t>
  </si>
  <si>
    <t xml:space="preserve">10.5.3. </t>
  </si>
  <si>
    <t xml:space="preserve">            - отсутствие состава административного правонарушения п. 2 ч. 1 ст. 24.5 КоАП РФ</t>
  </si>
  <si>
    <t xml:space="preserve">288</t>
  </si>
  <si>
    <t xml:space="preserve">10.5.4.</t>
  </si>
  <si>
    <t xml:space="preserve">            - действие лица в состоянии крайней необходимости п. 3 ч. 1 ст. 24.5 КоАП РФ</t>
  </si>
  <si>
    <t xml:space="preserve">289</t>
  </si>
  <si>
    <t xml:space="preserve">10.5.5. </t>
  </si>
  <si>
    <t xml:space="preserve">            - истечение срока давности привлечения к административной ответственности п. 6 ч. 1 ст. 24.5 КоАП РФ</t>
  </si>
  <si>
    <t xml:space="preserve">290</t>
  </si>
  <si>
    <t xml:space="preserve">10.5.6. </t>
  </si>
  <si>
    <t xml:space="preserve">            - наличие по одному и тому же факту совершения противоправных действий лицом, в отношении которого ведется производство по делу об административном правонарушении, постановления о назначении административного наказания, либо постановления о пр</t>
  </si>
  <si>
    <t xml:space="preserve">291</t>
  </si>
  <si>
    <t xml:space="preserve">10.5.7. </t>
  </si>
  <si>
    <t xml:space="preserve">           - существенное нарушение процессуальных требований КоАП РФ (ст.ст. 25.1, 28.2, 29.4, 29.10 и др.)</t>
  </si>
  <si>
    <t xml:space="preserve">292</t>
  </si>
  <si>
    <t xml:space="preserve">Руководитель </t>
  </si>
  <si>
    <t xml:space="preserve">С.Г. Беляев</t>
  </si>
  <si>
    <t xml:space="preserve">(подпись)</t>
  </si>
  <si>
    <t xml:space="preserve">(инициалы фамилия)</t>
  </si>
  <si>
    <t xml:space="preserve">Исполнитель:  Ж.К. Тюлюмбаев</t>
  </si>
  <si>
    <t xml:space="preserve">(фамилия имя отчество)</t>
  </si>
  <si>
    <t xml:space="preserve">(№ телефон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true" showOutlineSymbols="true" defaultGridColor="true" view="pageBreakPreview" topLeftCell="A317" colorId="64" zoomScale="100" zoomScaleNormal="75" zoomScalePageLayoutView="100" workbookViewId="0">
      <selection pane="topLeft" activeCell="E328" activeCellId="0" sqref="E3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1"/>
    <col collapsed="false" customWidth="true" hidden="false" outlineLevel="0" max="4" min="4" style="0" width="15.32"/>
    <col collapsed="false" customWidth="true" hidden="false" outlineLevel="0" max="5" min="5" style="0" width="14.33"/>
    <col collapsed="false" customWidth="true" hidden="false" outlineLevel="0" max="6" min="6" style="0" width="19.66"/>
  </cols>
  <sheetData>
    <row r="1" customFormat="false" ht="22.5" hidden="false" customHeight="true" outlineLevel="0" collapsed="false">
      <c r="A1" s="1"/>
      <c r="B1" s="2"/>
      <c r="C1" s="3"/>
      <c r="D1" s="4" t="s">
        <v>0</v>
      </c>
      <c r="E1" s="5" t="s">
        <v>1</v>
      </c>
      <c r="F1" s="5"/>
      <c r="G1" s="2"/>
    </row>
    <row r="2" customFormat="false" ht="17.4" hidden="false" customHeight="false" outlineLevel="0" collapsed="false">
      <c r="A2" s="1"/>
      <c r="B2" s="6" t="s">
        <v>2</v>
      </c>
      <c r="C2" s="7"/>
      <c r="D2" s="7"/>
      <c r="E2" s="7"/>
      <c r="F2" s="7"/>
      <c r="G2" s="2"/>
    </row>
    <row r="3" customFormat="false" ht="17.4" hidden="false" customHeight="false" outlineLevel="0" collapsed="false">
      <c r="A3" s="1"/>
      <c r="B3" s="6" t="s">
        <v>3</v>
      </c>
      <c r="C3" s="7"/>
      <c r="D3" s="7"/>
      <c r="E3" s="7"/>
      <c r="F3" s="7"/>
      <c r="G3" s="2"/>
    </row>
    <row r="4" customFormat="false" ht="17.4" hidden="false" customHeight="false" outlineLevel="0" collapsed="false">
      <c r="A4" s="1"/>
      <c r="B4" s="6"/>
      <c r="C4" s="7"/>
      <c r="D4" s="7"/>
      <c r="E4" s="7"/>
      <c r="F4" s="7"/>
      <c r="G4" s="2"/>
    </row>
    <row r="5" customFormat="false" ht="17.4" hidden="false" customHeight="false" outlineLevel="0" collapsed="false">
      <c r="A5" s="8"/>
      <c r="B5" s="9" t="n">
        <v>42005</v>
      </c>
      <c r="C5" s="7"/>
      <c r="D5" s="7"/>
      <c r="E5" s="7"/>
      <c r="F5" s="7"/>
      <c r="G5" s="2"/>
    </row>
    <row r="6" customFormat="false" ht="16.2" hidden="false" customHeight="false" outlineLevel="0" collapsed="false">
      <c r="A6" s="10"/>
      <c r="B6" s="11"/>
      <c r="C6" s="3"/>
      <c r="D6" s="2"/>
      <c r="E6" s="2"/>
      <c r="F6" s="2"/>
      <c r="G6" s="2"/>
    </row>
    <row r="7" customFormat="false" ht="97.2" hidden="false" customHeight="fals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/>
    </row>
    <row r="8" customFormat="false" ht="13.2" hidden="false" customHeight="false" outlineLevel="0" collapsed="false">
      <c r="A8" s="14" t="s">
        <v>10</v>
      </c>
      <c r="B8" s="14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5"/>
    </row>
    <row r="9" customFormat="false" ht="32.4" hidden="false" customHeight="false" outlineLevel="0" collapsed="false">
      <c r="A9" s="16" t="s">
        <v>16</v>
      </c>
      <c r="B9" s="17" t="s">
        <v>17</v>
      </c>
      <c r="C9" s="18" t="s">
        <v>18</v>
      </c>
      <c r="D9" s="18"/>
      <c r="E9" s="19"/>
      <c r="F9" s="20"/>
      <c r="G9" s="21"/>
    </row>
    <row r="10" customFormat="false" ht="16.2" hidden="false" customHeight="false" outlineLevel="0" collapsed="false">
      <c r="A10" s="22" t="s">
        <v>19</v>
      </c>
      <c r="B10" s="23" t="s">
        <v>20</v>
      </c>
      <c r="C10" s="24" t="s">
        <v>21</v>
      </c>
      <c r="D10" s="25" t="n">
        <v>96215</v>
      </c>
      <c r="E10" s="26" t="n">
        <v>93917</v>
      </c>
      <c r="F10" s="27" t="n">
        <f aca="false">E10/D10*100</f>
        <v>97.6115990230214</v>
      </c>
      <c r="G10" s="21"/>
    </row>
    <row r="11" customFormat="false" ht="16.2" hidden="false" customHeight="false" outlineLevel="0" collapsed="false">
      <c r="A11" s="28"/>
      <c r="B11" s="29" t="s">
        <v>22</v>
      </c>
      <c r="C11" s="30" t="s">
        <v>18</v>
      </c>
      <c r="D11" s="31"/>
      <c r="E11" s="32"/>
      <c r="F11" s="32"/>
      <c r="G11" s="21"/>
    </row>
    <row r="12" customFormat="false" ht="32.4" hidden="false" customHeight="false" outlineLevel="0" collapsed="false">
      <c r="A12" s="33" t="s">
        <v>23</v>
      </c>
      <c r="B12" s="34" t="s">
        <v>24</v>
      </c>
      <c r="C12" s="24" t="s">
        <v>25</v>
      </c>
      <c r="D12" s="25" t="n">
        <v>49491</v>
      </c>
      <c r="E12" s="35" t="n">
        <v>45868</v>
      </c>
      <c r="F12" s="27" t="n">
        <f aca="false">E12/D12*100</f>
        <v>92.6794770766402</v>
      </c>
      <c r="G12" s="21"/>
    </row>
    <row r="13" customFormat="false" ht="16.2" hidden="false" customHeight="false" outlineLevel="0" collapsed="false">
      <c r="A13" s="33" t="s">
        <v>26</v>
      </c>
      <c r="B13" s="34" t="s">
        <v>27</v>
      </c>
      <c r="C13" s="24" t="s">
        <v>28</v>
      </c>
      <c r="D13" s="25" t="n">
        <v>46724</v>
      </c>
      <c r="E13" s="35" t="n">
        <v>48049</v>
      </c>
      <c r="F13" s="27" t="n">
        <f aca="false">E13/D13*100</f>
        <v>102.835801729304</v>
      </c>
      <c r="G13" s="21"/>
    </row>
    <row r="14" customFormat="false" ht="16.2" hidden="false" customHeight="false" outlineLevel="0" collapsed="false">
      <c r="A14" s="28"/>
      <c r="B14" s="29" t="s">
        <v>29</v>
      </c>
      <c r="C14" s="30" t="s">
        <v>18</v>
      </c>
      <c r="D14" s="31"/>
      <c r="E14" s="32"/>
      <c r="F14" s="32"/>
      <c r="G14" s="21"/>
    </row>
    <row r="15" customFormat="false" ht="16.2" hidden="false" customHeight="false" outlineLevel="0" collapsed="false">
      <c r="A15" s="33" t="s">
        <v>30</v>
      </c>
      <c r="B15" s="34" t="s">
        <v>31</v>
      </c>
      <c r="C15" s="24" t="s">
        <v>32</v>
      </c>
      <c r="D15" s="25" t="n">
        <v>41726</v>
      </c>
      <c r="E15" s="35" t="n">
        <v>43158</v>
      </c>
      <c r="F15" s="27" t="n">
        <f aca="false">E15/D15*100</f>
        <v>103.431912955951</v>
      </c>
      <c r="G15" s="21"/>
    </row>
    <row r="16" customFormat="false" ht="32.4" hidden="false" customHeight="false" outlineLevel="0" collapsed="false">
      <c r="A16" s="33" t="s">
        <v>33</v>
      </c>
      <c r="B16" s="34" t="s">
        <v>34</v>
      </c>
      <c r="C16" s="36" t="s">
        <v>35</v>
      </c>
      <c r="D16" s="35" t="n">
        <v>4621</v>
      </c>
      <c r="E16" s="35" t="n">
        <v>4495</v>
      </c>
      <c r="F16" s="27" t="n">
        <f aca="false">E16/D16*100</f>
        <v>97.2733174637524</v>
      </c>
      <c r="G16" s="21"/>
    </row>
    <row r="17" customFormat="false" ht="48.6" hidden="false" customHeight="false" outlineLevel="0" collapsed="false">
      <c r="A17" s="22" t="s">
        <v>36</v>
      </c>
      <c r="B17" s="23" t="s">
        <v>37</v>
      </c>
      <c r="C17" s="36" t="s">
        <v>38</v>
      </c>
      <c r="D17" s="35" t="n">
        <v>622</v>
      </c>
      <c r="E17" s="35" t="n">
        <v>566</v>
      </c>
      <c r="F17" s="27" t="n">
        <f aca="false">E17/D17*100</f>
        <v>90.9967845659164</v>
      </c>
    </row>
    <row r="18" customFormat="false" ht="16.2" hidden="false" customHeight="false" outlineLevel="0" collapsed="false">
      <c r="A18" s="22" t="s">
        <v>39</v>
      </c>
      <c r="B18" s="23" t="s">
        <v>40</v>
      </c>
      <c r="C18" s="36" t="s">
        <v>41</v>
      </c>
      <c r="D18" s="35" t="n">
        <v>399200</v>
      </c>
      <c r="E18" s="35" t="n">
        <v>442500</v>
      </c>
      <c r="F18" s="27" t="n">
        <f aca="false">E18/D18*100</f>
        <v>110.846693386774</v>
      </c>
    </row>
    <row r="19" customFormat="false" ht="48.6" hidden="false" customHeight="false" outlineLevel="0" collapsed="false">
      <c r="A19" s="22" t="s">
        <v>42</v>
      </c>
      <c r="B19" s="23" t="s">
        <v>43</v>
      </c>
      <c r="C19" s="36" t="s">
        <v>44</v>
      </c>
      <c r="D19" s="35" t="n">
        <v>15629</v>
      </c>
      <c r="E19" s="35" t="n">
        <v>25046</v>
      </c>
      <c r="F19" s="27" t="n">
        <f aca="false">E19/D19*100</f>
        <v>160.253375135965</v>
      </c>
    </row>
    <row r="20" customFormat="false" ht="32.4" hidden="false" customHeight="false" outlineLevel="0" collapsed="false">
      <c r="A20" s="16" t="s">
        <v>45</v>
      </c>
      <c r="B20" s="17" t="s">
        <v>46</v>
      </c>
      <c r="C20" s="19" t="s">
        <v>18</v>
      </c>
      <c r="D20" s="20"/>
      <c r="E20" s="20"/>
      <c r="F20" s="32"/>
    </row>
    <row r="21" customFormat="false" ht="16.2" hidden="false" customHeight="false" outlineLevel="0" collapsed="false">
      <c r="A21" s="22" t="s">
        <v>47</v>
      </c>
      <c r="B21" s="23" t="s">
        <v>48</v>
      </c>
      <c r="C21" s="36" t="s">
        <v>49</v>
      </c>
      <c r="D21" s="37" t="n">
        <v>2389</v>
      </c>
      <c r="E21" s="37" t="n">
        <v>2163</v>
      </c>
      <c r="F21" s="27" t="n">
        <f aca="false">E21/D21*100</f>
        <v>90.5399748848891</v>
      </c>
    </row>
    <row r="22" customFormat="false" ht="16.2" hidden="false" customHeight="false" outlineLevel="0" collapsed="false">
      <c r="A22" s="28"/>
      <c r="B22" s="29" t="s">
        <v>50</v>
      </c>
      <c r="C22" s="19" t="s">
        <v>18</v>
      </c>
      <c r="D22" s="20"/>
      <c r="E22" s="20"/>
      <c r="F22" s="32"/>
    </row>
    <row r="23" customFormat="false" ht="32.4" hidden="false" customHeight="false" outlineLevel="0" collapsed="false">
      <c r="A23" s="33" t="s">
        <v>51</v>
      </c>
      <c r="B23" s="34" t="s">
        <v>24</v>
      </c>
      <c r="C23" s="36" t="s">
        <v>52</v>
      </c>
      <c r="D23" s="37" t="n">
        <v>237</v>
      </c>
      <c r="E23" s="37" t="n">
        <v>163</v>
      </c>
      <c r="F23" s="27" t="n">
        <f aca="false">E23/D23*100</f>
        <v>68.7763713080169</v>
      </c>
    </row>
    <row r="24" customFormat="false" ht="16.2" hidden="false" customHeight="false" outlineLevel="0" collapsed="false">
      <c r="A24" s="33" t="s">
        <v>53</v>
      </c>
      <c r="B24" s="34" t="s">
        <v>27</v>
      </c>
      <c r="C24" s="36" t="s">
        <v>54</v>
      </c>
      <c r="D24" s="37" t="n">
        <v>2152</v>
      </c>
      <c r="E24" s="37" t="n">
        <v>2000</v>
      </c>
      <c r="F24" s="27" t="n">
        <f aca="false">E24/D24*100</f>
        <v>92.9368029739777</v>
      </c>
    </row>
    <row r="25" customFormat="false" ht="16.2" hidden="false" customHeight="false" outlineLevel="0" collapsed="false">
      <c r="A25" s="28"/>
      <c r="B25" s="29" t="s">
        <v>55</v>
      </c>
      <c r="C25" s="19" t="s">
        <v>18</v>
      </c>
      <c r="D25" s="38"/>
      <c r="E25" s="38"/>
      <c r="F25" s="32"/>
    </row>
    <row r="26" customFormat="false" ht="16.2" hidden="false" customHeight="false" outlineLevel="0" collapsed="false">
      <c r="A26" s="33" t="s">
        <v>56</v>
      </c>
      <c r="B26" s="34" t="s">
        <v>57</v>
      </c>
      <c r="C26" s="36" t="s">
        <v>58</v>
      </c>
      <c r="D26" s="37" t="n">
        <v>1839</v>
      </c>
      <c r="E26" s="37" t="n">
        <v>1673</v>
      </c>
      <c r="F26" s="27" t="n">
        <f aca="false">E26/D26*100</f>
        <v>90.9733550842849</v>
      </c>
    </row>
    <row r="27" customFormat="false" ht="32.4" hidden="false" customHeight="false" outlineLevel="0" collapsed="false">
      <c r="A27" s="33" t="s">
        <v>59</v>
      </c>
      <c r="B27" s="34" t="s">
        <v>60</v>
      </c>
      <c r="C27" s="36" t="s">
        <v>61</v>
      </c>
      <c r="D27" s="37" t="n">
        <v>292</v>
      </c>
      <c r="E27" s="37" t="n">
        <v>281</v>
      </c>
      <c r="F27" s="27" t="n">
        <f aca="false">E27/D27*100</f>
        <v>96.2328767123288</v>
      </c>
    </row>
    <row r="28" customFormat="false" ht="16.2" hidden="false" customHeight="false" outlineLevel="0" collapsed="false">
      <c r="A28" s="16" t="s">
        <v>62</v>
      </c>
      <c r="B28" s="39" t="s">
        <v>63</v>
      </c>
      <c r="C28" s="19" t="s">
        <v>18</v>
      </c>
      <c r="D28" s="38"/>
      <c r="E28" s="38"/>
      <c r="F28" s="32"/>
    </row>
    <row r="29" customFormat="false" ht="32.4" hidden="false" customHeight="false" outlineLevel="0" collapsed="false">
      <c r="A29" s="33" t="s">
        <v>64</v>
      </c>
      <c r="B29" s="34" t="s">
        <v>65</v>
      </c>
      <c r="C29" s="36" t="s">
        <v>66</v>
      </c>
      <c r="D29" s="37" t="n">
        <v>349</v>
      </c>
      <c r="E29" s="37" t="n">
        <v>315</v>
      </c>
      <c r="F29" s="27" t="n">
        <f aca="false">E29/D29*100</f>
        <v>90.2578796561605</v>
      </c>
    </row>
    <row r="30" customFormat="false" ht="32.4" hidden="false" customHeight="false" outlineLevel="0" collapsed="false">
      <c r="A30" s="33" t="s">
        <v>67</v>
      </c>
      <c r="B30" s="34" t="s">
        <v>68</v>
      </c>
      <c r="C30" s="36" t="s">
        <v>69</v>
      </c>
      <c r="D30" s="37" t="n">
        <v>139</v>
      </c>
      <c r="E30" s="37" t="n">
        <v>80</v>
      </c>
      <c r="F30" s="27" t="n">
        <f aca="false">E30/D30*100</f>
        <v>57.5539568345324</v>
      </c>
    </row>
    <row r="31" customFormat="false" ht="16.2" hidden="false" customHeight="false" outlineLevel="0" collapsed="false">
      <c r="A31" s="33" t="s">
        <v>70</v>
      </c>
      <c r="B31" s="34" t="s">
        <v>71</v>
      </c>
      <c r="C31" s="36" t="s">
        <v>72</v>
      </c>
      <c r="D31" s="37" t="n">
        <v>1844</v>
      </c>
      <c r="E31" s="37" t="n">
        <v>1730</v>
      </c>
      <c r="F31" s="27" t="n">
        <f aca="false">E31/D31*100</f>
        <v>93.8177874186551</v>
      </c>
    </row>
    <row r="32" customFormat="false" ht="48.6" hidden="false" customHeight="false" outlineLevel="0" collapsed="false">
      <c r="A32" s="33" t="s">
        <v>73</v>
      </c>
      <c r="B32" s="34" t="s">
        <v>74</v>
      </c>
      <c r="C32" s="36" t="s">
        <v>75</v>
      </c>
      <c r="D32" s="37" t="n">
        <v>50</v>
      </c>
      <c r="E32" s="37" t="n">
        <v>28</v>
      </c>
      <c r="F32" s="27" t="n">
        <f aca="false">E32/D32*100</f>
        <v>56</v>
      </c>
    </row>
    <row r="33" customFormat="false" ht="48.6" hidden="false" customHeight="false" outlineLevel="0" collapsed="false">
      <c r="A33" s="33" t="s">
        <v>76</v>
      </c>
      <c r="B33" s="34" t="s">
        <v>77</v>
      </c>
      <c r="C33" s="36" t="s">
        <v>78</v>
      </c>
      <c r="D33" s="37" t="n">
        <v>7</v>
      </c>
      <c r="E33" s="37" t="n">
        <v>10</v>
      </c>
      <c r="F33" s="27" t="n">
        <f aca="false">E33/D33*100</f>
        <v>142.857142857143</v>
      </c>
    </row>
    <row r="34" customFormat="false" ht="32.4" hidden="false" customHeight="false" outlineLevel="0" collapsed="false">
      <c r="A34" s="22" t="s">
        <v>79</v>
      </c>
      <c r="B34" s="23" t="s">
        <v>80</v>
      </c>
      <c r="C34" s="36" t="s">
        <v>81</v>
      </c>
      <c r="D34" s="37" t="n">
        <v>1202</v>
      </c>
      <c r="E34" s="37" t="n">
        <v>876</v>
      </c>
      <c r="F34" s="27" t="n">
        <f aca="false">E34/D34*100</f>
        <v>72.8785357737105</v>
      </c>
    </row>
    <row r="35" customFormat="false" ht="64.8" hidden="false" customHeight="false" outlineLevel="0" collapsed="false">
      <c r="A35" s="16" t="s">
        <v>82</v>
      </c>
      <c r="B35" s="39" t="s">
        <v>83</v>
      </c>
      <c r="C35" s="19" t="s">
        <v>18</v>
      </c>
      <c r="D35" s="38"/>
      <c r="E35" s="38"/>
      <c r="F35" s="32"/>
    </row>
    <row r="36" customFormat="false" ht="16.2" hidden="false" customHeight="false" outlineLevel="0" collapsed="false">
      <c r="A36" s="33" t="s">
        <v>84</v>
      </c>
      <c r="B36" s="34" t="s">
        <v>85</v>
      </c>
      <c r="C36" s="12" t="s">
        <v>86</v>
      </c>
      <c r="D36" s="40" t="n">
        <v>142</v>
      </c>
      <c r="E36" s="40" t="n">
        <v>154</v>
      </c>
      <c r="F36" s="27" t="n">
        <f aca="false">E36/D36*100</f>
        <v>108.450704225352</v>
      </c>
    </row>
    <row r="37" customFormat="false" ht="16.2" hidden="false" customHeight="false" outlineLevel="0" collapsed="false">
      <c r="A37" s="33" t="s">
        <v>87</v>
      </c>
      <c r="B37" s="34" t="s">
        <v>88</v>
      </c>
      <c r="C37" s="12" t="s">
        <v>89</v>
      </c>
      <c r="D37" s="40" t="n">
        <v>0</v>
      </c>
      <c r="E37" s="40" t="n">
        <v>0</v>
      </c>
      <c r="F37" s="27" t="e">
        <f aca="false">E37/D37*100</f>
        <v>#DIV/0!</v>
      </c>
    </row>
    <row r="38" customFormat="false" ht="16.2" hidden="false" customHeight="false" outlineLevel="0" collapsed="false">
      <c r="A38" s="28"/>
      <c r="B38" s="29" t="s">
        <v>22</v>
      </c>
      <c r="C38" s="18" t="s">
        <v>18</v>
      </c>
      <c r="D38" s="41"/>
      <c r="E38" s="41"/>
      <c r="F38" s="42"/>
    </row>
    <row r="39" customFormat="false" ht="16.2" hidden="false" customHeight="false" outlineLevel="0" collapsed="false">
      <c r="A39" s="33" t="s">
        <v>90</v>
      </c>
      <c r="B39" s="34" t="s">
        <v>91</v>
      </c>
      <c r="C39" s="12" t="s">
        <v>92</v>
      </c>
      <c r="D39" s="40" t="n">
        <v>0</v>
      </c>
      <c r="E39" s="40" t="n">
        <v>0</v>
      </c>
      <c r="F39" s="27" t="e">
        <f aca="false">E39/D39*100</f>
        <v>#DIV/0!</v>
      </c>
    </row>
    <row r="40" customFormat="false" ht="16.2" hidden="false" customHeight="false" outlineLevel="0" collapsed="false">
      <c r="A40" s="33" t="s">
        <v>93</v>
      </c>
      <c r="B40" s="34" t="s">
        <v>94</v>
      </c>
      <c r="C40" s="12" t="s">
        <v>95</v>
      </c>
      <c r="D40" s="40" t="n">
        <v>276</v>
      </c>
      <c r="E40" s="40" t="n">
        <v>132</v>
      </c>
      <c r="F40" s="27" t="n">
        <f aca="false">E40/D40*100</f>
        <v>47.8260869565217</v>
      </c>
    </row>
    <row r="41" customFormat="false" ht="16.2" hidden="false" customHeight="false" outlineLevel="0" collapsed="false">
      <c r="A41" s="33" t="s">
        <v>96</v>
      </c>
      <c r="B41" s="34" t="s">
        <v>97</v>
      </c>
      <c r="C41" s="12" t="s">
        <v>98</v>
      </c>
      <c r="D41" s="40" t="n">
        <v>409</v>
      </c>
      <c r="E41" s="40" t="n">
        <v>362</v>
      </c>
      <c r="F41" s="27" t="n">
        <f aca="false">E41/D41*100</f>
        <v>88.5085574572127</v>
      </c>
    </row>
    <row r="42" customFormat="false" ht="48.6" hidden="false" customHeight="false" outlineLevel="0" collapsed="false">
      <c r="A42" s="33" t="s">
        <v>99</v>
      </c>
      <c r="B42" s="34" t="s">
        <v>100</v>
      </c>
      <c r="C42" s="12" t="s">
        <v>101</v>
      </c>
      <c r="D42" s="40" t="n">
        <v>442</v>
      </c>
      <c r="E42" s="40" t="n">
        <v>406</v>
      </c>
      <c r="F42" s="27" t="n">
        <f aca="false">E42/D42*100</f>
        <v>91.8552036199095</v>
      </c>
    </row>
    <row r="43" customFormat="false" ht="16.2" hidden="false" customHeight="false" outlineLevel="0" collapsed="false">
      <c r="A43" s="33" t="s">
        <v>102</v>
      </c>
      <c r="B43" s="34" t="s">
        <v>103</v>
      </c>
      <c r="C43" s="12" t="s">
        <v>104</v>
      </c>
      <c r="D43" s="40" t="n">
        <v>141</v>
      </c>
      <c r="E43" s="40" t="n">
        <v>94</v>
      </c>
      <c r="F43" s="27" t="n">
        <f aca="false">E43/D43*100</f>
        <v>66.6666666666667</v>
      </c>
    </row>
    <row r="44" customFormat="false" ht="16.2" hidden="false" customHeight="false" outlineLevel="0" collapsed="false">
      <c r="A44" s="28"/>
      <c r="B44" s="29" t="s">
        <v>22</v>
      </c>
      <c r="C44" s="19" t="s">
        <v>18</v>
      </c>
      <c r="D44" s="38"/>
      <c r="E44" s="41"/>
      <c r="F44" s="42"/>
    </row>
    <row r="45" customFormat="false" ht="16.2" hidden="false" customHeight="false" outlineLevel="0" collapsed="false">
      <c r="A45" s="33" t="s">
        <v>105</v>
      </c>
      <c r="B45" s="34" t="s">
        <v>106</v>
      </c>
      <c r="C45" s="12" t="s">
        <v>107</v>
      </c>
      <c r="D45" s="40" t="n">
        <v>42</v>
      </c>
      <c r="E45" s="40" t="n">
        <v>19</v>
      </c>
      <c r="F45" s="27" t="n">
        <f aca="false">E45/D45*100</f>
        <v>45.2380952380952</v>
      </c>
    </row>
    <row r="46" customFormat="false" ht="16.2" hidden="false" customHeight="false" outlineLevel="0" collapsed="false">
      <c r="A46" s="33" t="s">
        <v>108</v>
      </c>
      <c r="B46" s="34" t="s">
        <v>109</v>
      </c>
      <c r="C46" s="12" t="s">
        <v>110</v>
      </c>
      <c r="D46" s="40" t="n">
        <v>89</v>
      </c>
      <c r="E46" s="40" t="n">
        <v>62</v>
      </c>
      <c r="F46" s="27" t="n">
        <f aca="false">E46/D46*100</f>
        <v>69.6629213483146</v>
      </c>
    </row>
    <row r="47" customFormat="false" ht="16.2" hidden="false" customHeight="false" outlineLevel="0" collapsed="false">
      <c r="A47" s="33" t="s">
        <v>111</v>
      </c>
      <c r="B47" s="34" t="s">
        <v>112</v>
      </c>
      <c r="C47" s="12" t="s">
        <v>113</v>
      </c>
      <c r="D47" s="40" t="n">
        <v>8</v>
      </c>
      <c r="E47" s="40" t="n">
        <v>6</v>
      </c>
      <c r="F47" s="27" t="n">
        <f aca="false">E47/D47*100</f>
        <v>75</v>
      </c>
    </row>
    <row r="48" customFormat="false" ht="16.2" hidden="false" customHeight="false" outlineLevel="0" collapsed="false">
      <c r="A48" s="33" t="s">
        <v>114</v>
      </c>
      <c r="B48" s="34" t="s">
        <v>115</v>
      </c>
      <c r="C48" s="12" t="s">
        <v>116</v>
      </c>
      <c r="D48" s="40" t="n">
        <v>2</v>
      </c>
      <c r="E48" s="40" t="n">
        <v>7</v>
      </c>
      <c r="F48" s="27" t="n">
        <f aca="false">E48/D48*100</f>
        <v>350</v>
      </c>
    </row>
    <row r="49" customFormat="false" ht="16.2" hidden="false" customHeight="false" outlineLevel="0" collapsed="false">
      <c r="A49" s="33" t="s">
        <v>117</v>
      </c>
      <c r="B49" s="34" t="s">
        <v>118</v>
      </c>
      <c r="C49" s="12" t="s">
        <v>119</v>
      </c>
      <c r="D49" s="40" t="n">
        <v>188</v>
      </c>
      <c r="E49" s="40" t="n">
        <v>163</v>
      </c>
      <c r="F49" s="27" t="n">
        <f aca="false">E49/D49*100</f>
        <v>86.7021276595745</v>
      </c>
    </row>
    <row r="50" customFormat="false" ht="16.2" hidden="false" customHeight="false" outlineLevel="0" collapsed="false">
      <c r="A50" s="33" t="s">
        <v>120</v>
      </c>
      <c r="B50" s="34" t="s">
        <v>121</v>
      </c>
      <c r="C50" s="12" t="s">
        <v>122</v>
      </c>
      <c r="D50" s="40" t="n">
        <v>148</v>
      </c>
      <c r="E50" s="40" t="n">
        <v>179</v>
      </c>
      <c r="F50" s="27" t="n">
        <f aca="false">E50/D50*100</f>
        <v>120.945945945946</v>
      </c>
    </row>
    <row r="51" customFormat="false" ht="32.4" hidden="false" customHeight="false" outlineLevel="0" collapsed="false">
      <c r="A51" s="33" t="s">
        <v>123</v>
      </c>
      <c r="B51" s="34" t="s">
        <v>124</v>
      </c>
      <c r="C51" s="12" t="s">
        <v>125</v>
      </c>
      <c r="D51" s="40" t="n">
        <v>357</v>
      </c>
      <c r="E51" s="40" t="n">
        <v>147</v>
      </c>
      <c r="F51" s="27" t="n">
        <f aca="false">E51/D51*100</f>
        <v>41.1764705882353</v>
      </c>
    </row>
    <row r="52" customFormat="false" ht="16.2" hidden="false" customHeight="false" outlineLevel="0" collapsed="false">
      <c r="A52" s="33" t="s">
        <v>126</v>
      </c>
      <c r="B52" s="34" t="s">
        <v>127</v>
      </c>
      <c r="C52" s="12" t="s">
        <v>128</v>
      </c>
      <c r="D52" s="40" t="n">
        <v>286</v>
      </c>
      <c r="E52" s="40" t="n">
        <v>526</v>
      </c>
      <c r="F52" s="27" t="n">
        <f aca="false">E52/D52*100</f>
        <v>183.916083916084</v>
      </c>
    </row>
    <row r="53" customFormat="false" ht="32.4" hidden="false" customHeight="false" outlineLevel="0" collapsed="false">
      <c r="A53" s="22" t="s">
        <v>129</v>
      </c>
      <c r="B53" s="23" t="s">
        <v>130</v>
      </c>
      <c r="C53" s="36" t="s">
        <v>131</v>
      </c>
      <c r="D53" s="37" t="n">
        <v>0</v>
      </c>
      <c r="E53" s="37" t="n">
        <v>0</v>
      </c>
      <c r="F53" s="27" t="e">
        <f aca="false">E53/D53*100</f>
        <v>#DIV/0!</v>
      </c>
    </row>
    <row r="54" customFormat="false" ht="64.8" hidden="false" customHeight="false" outlineLevel="0" collapsed="false">
      <c r="A54" s="22" t="s">
        <v>132</v>
      </c>
      <c r="B54" s="23" t="s">
        <v>133</v>
      </c>
      <c r="C54" s="36" t="s">
        <v>134</v>
      </c>
      <c r="D54" s="37" t="n">
        <v>194</v>
      </c>
      <c r="E54" s="37" t="n">
        <v>146</v>
      </c>
      <c r="F54" s="27" t="n">
        <f aca="false">E54/D54*100</f>
        <v>75.2577319587629</v>
      </c>
    </row>
    <row r="55" customFormat="false" ht="16.2" hidden="false" customHeight="false" outlineLevel="0" collapsed="false">
      <c r="A55" s="28"/>
      <c r="B55" s="29" t="s">
        <v>135</v>
      </c>
      <c r="C55" s="19" t="s">
        <v>18</v>
      </c>
      <c r="D55" s="38"/>
      <c r="E55" s="38"/>
      <c r="F55" s="32"/>
    </row>
    <row r="56" customFormat="false" ht="16.2" hidden="false" customHeight="false" outlineLevel="0" collapsed="false">
      <c r="A56" s="33" t="s">
        <v>136</v>
      </c>
      <c r="B56" s="34" t="s">
        <v>137</v>
      </c>
      <c r="C56" s="36" t="s">
        <v>138</v>
      </c>
      <c r="D56" s="37" t="n">
        <v>0</v>
      </c>
      <c r="E56" s="37" t="n">
        <v>54</v>
      </c>
      <c r="F56" s="27" t="e">
        <f aca="false">E56/D56*100</f>
        <v>#DIV/0!</v>
      </c>
    </row>
    <row r="57" customFormat="false" ht="48.6" hidden="false" customHeight="false" outlineLevel="0" collapsed="false">
      <c r="A57" s="22" t="s">
        <v>139</v>
      </c>
      <c r="B57" s="23" t="s">
        <v>140</v>
      </c>
      <c r="C57" s="36" t="s">
        <v>141</v>
      </c>
      <c r="D57" s="37" t="n">
        <v>1395</v>
      </c>
      <c r="E57" s="37" t="n">
        <v>1688</v>
      </c>
      <c r="F57" s="27" t="n">
        <f aca="false">E57/D57*100</f>
        <v>121.003584229391</v>
      </c>
    </row>
    <row r="58" customFormat="false" ht="32.4" hidden="false" customHeight="false" outlineLevel="0" collapsed="false">
      <c r="A58" s="16" t="s">
        <v>142</v>
      </c>
      <c r="B58" s="17" t="s">
        <v>143</v>
      </c>
      <c r="C58" s="19" t="s">
        <v>18</v>
      </c>
      <c r="D58" s="38"/>
      <c r="E58" s="41"/>
      <c r="F58" s="42"/>
    </row>
    <row r="59" customFormat="false" ht="16.2" hidden="false" customHeight="false" outlineLevel="0" collapsed="false">
      <c r="A59" s="22" t="s">
        <v>144</v>
      </c>
      <c r="B59" s="23" t="s">
        <v>145</v>
      </c>
      <c r="C59" s="12" t="s">
        <v>146</v>
      </c>
      <c r="D59" s="40" t="n">
        <v>8118</v>
      </c>
      <c r="E59" s="40" t="n">
        <v>6680</v>
      </c>
      <c r="F59" s="27" t="n">
        <f aca="false">E59/D59*100</f>
        <v>82.2862774082286</v>
      </c>
    </row>
    <row r="60" customFormat="false" ht="16.2" hidden="false" customHeight="false" outlineLevel="0" collapsed="false">
      <c r="A60" s="28"/>
      <c r="B60" s="29" t="s">
        <v>147</v>
      </c>
      <c r="C60" s="19" t="s">
        <v>18</v>
      </c>
      <c r="D60" s="38"/>
      <c r="E60" s="41"/>
      <c r="F60" s="42"/>
    </row>
    <row r="61" customFormat="false" ht="32.4" hidden="false" customHeight="false" outlineLevel="0" collapsed="false">
      <c r="A61" s="33" t="s">
        <v>148</v>
      </c>
      <c r="B61" s="34" t="s">
        <v>149</v>
      </c>
      <c r="C61" s="24" t="s">
        <v>150</v>
      </c>
      <c r="D61" s="43" t="n">
        <v>849</v>
      </c>
      <c r="E61" s="40" t="n">
        <v>630</v>
      </c>
      <c r="F61" s="27" t="n">
        <f aca="false">E61/D61*100</f>
        <v>74.2049469964664</v>
      </c>
    </row>
    <row r="62" customFormat="false" ht="16.2" hidden="false" customHeight="false" outlineLevel="0" collapsed="false">
      <c r="A62" s="33" t="s">
        <v>151</v>
      </c>
      <c r="B62" s="34" t="s">
        <v>152</v>
      </c>
      <c r="C62" s="24" t="s">
        <v>153</v>
      </c>
      <c r="D62" s="43" t="n">
        <v>7269</v>
      </c>
      <c r="E62" s="40" t="n">
        <v>6050</v>
      </c>
      <c r="F62" s="27" t="n">
        <f aca="false">E62/D62*100</f>
        <v>83.2301554546705</v>
      </c>
    </row>
    <row r="63" customFormat="false" ht="16.2" hidden="false" customHeight="false" outlineLevel="0" collapsed="false">
      <c r="A63" s="28"/>
      <c r="B63" s="29" t="s">
        <v>55</v>
      </c>
      <c r="C63" s="19" t="s">
        <v>18</v>
      </c>
      <c r="D63" s="38"/>
      <c r="E63" s="41"/>
      <c r="F63" s="42"/>
    </row>
    <row r="64" customFormat="false" ht="16.2" hidden="false" customHeight="false" outlineLevel="0" collapsed="false">
      <c r="A64" s="33" t="s">
        <v>154</v>
      </c>
      <c r="B64" s="34" t="s">
        <v>155</v>
      </c>
      <c r="C64" s="24" t="s">
        <v>156</v>
      </c>
      <c r="D64" s="43" t="n">
        <v>5911</v>
      </c>
      <c r="E64" s="40" t="n">
        <v>3896</v>
      </c>
      <c r="F64" s="27" t="n">
        <f aca="false">E64/D64*100</f>
        <v>65.9110133649129</v>
      </c>
    </row>
    <row r="65" customFormat="false" ht="32.4" hidden="false" customHeight="false" outlineLevel="0" collapsed="false">
      <c r="A65" s="33" t="s">
        <v>157</v>
      </c>
      <c r="B65" s="34" t="s">
        <v>158</v>
      </c>
      <c r="C65" s="12" t="s">
        <v>159</v>
      </c>
      <c r="D65" s="40" t="n">
        <v>1286</v>
      </c>
      <c r="E65" s="40" t="n">
        <v>1902</v>
      </c>
      <c r="F65" s="27" t="n">
        <f aca="false">E65/D65*100</f>
        <v>147.900466562986</v>
      </c>
    </row>
    <row r="66" customFormat="false" ht="48.6" hidden="false" customHeight="false" outlineLevel="0" collapsed="false">
      <c r="A66" s="16" t="s">
        <v>160</v>
      </c>
      <c r="B66" s="39" t="s">
        <v>161</v>
      </c>
      <c r="C66" s="19" t="s">
        <v>18</v>
      </c>
      <c r="D66" s="38"/>
      <c r="E66" s="41"/>
      <c r="F66" s="42"/>
    </row>
    <row r="67" customFormat="false" ht="16.2" hidden="false" customHeight="false" outlineLevel="0" collapsed="false">
      <c r="A67" s="33" t="s">
        <v>162</v>
      </c>
      <c r="B67" s="34" t="s">
        <v>85</v>
      </c>
      <c r="C67" s="12" t="s">
        <v>163</v>
      </c>
      <c r="D67" s="40" t="n">
        <v>577</v>
      </c>
      <c r="E67" s="40" t="n">
        <v>495</v>
      </c>
      <c r="F67" s="27" t="n">
        <f aca="false">E67/D67*100</f>
        <v>85.78856152513</v>
      </c>
    </row>
    <row r="68" customFormat="false" ht="16.2" hidden="false" customHeight="false" outlineLevel="0" collapsed="false">
      <c r="A68" s="33" t="s">
        <v>164</v>
      </c>
      <c r="B68" s="34" t="s">
        <v>165</v>
      </c>
      <c r="C68" s="12" t="s">
        <v>166</v>
      </c>
      <c r="D68" s="40" t="n">
        <v>0</v>
      </c>
      <c r="E68" s="40" t="n">
        <v>0</v>
      </c>
      <c r="F68" s="27" t="e">
        <f aca="false">E68/D68*100</f>
        <v>#DIV/0!</v>
      </c>
    </row>
    <row r="69" customFormat="false" ht="16.2" hidden="false" customHeight="false" outlineLevel="0" collapsed="false">
      <c r="A69" s="28"/>
      <c r="B69" s="29" t="s">
        <v>22</v>
      </c>
      <c r="C69" s="18" t="s">
        <v>18</v>
      </c>
      <c r="D69" s="41"/>
      <c r="E69" s="41"/>
      <c r="F69" s="42"/>
    </row>
    <row r="70" customFormat="false" ht="16.2" hidden="false" customHeight="false" outlineLevel="0" collapsed="false">
      <c r="A70" s="33" t="s">
        <v>167</v>
      </c>
      <c r="B70" s="34" t="s">
        <v>91</v>
      </c>
      <c r="C70" s="12" t="s">
        <v>168</v>
      </c>
      <c r="D70" s="40" t="n">
        <v>0</v>
      </c>
      <c r="E70" s="40" t="n">
        <v>0</v>
      </c>
      <c r="F70" s="27" t="e">
        <f aca="false">E70/D70*100</f>
        <v>#DIV/0!</v>
      </c>
    </row>
    <row r="71" customFormat="false" ht="16.2" hidden="false" customHeight="false" outlineLevel="0" collapsed="false">
      <c r="A71" s="33" t="s">
        <v>169</v>
      </c>
      <c r="B71" s="34" t="s">
        <v>94</v>
      </c>
      <c r="C71" s="12" t="s">
        <v>170</v>
      </c>
      <c r="D71" s="40" t="n">
        <v>988</v>
      </c>
      <c r="E71" s="40" t="n">
        <v>710</v>
      </c>
      <c r="F71" s="27" t="n">
        <f aca="false">E71/D71*100</f>
        <v>71.8623481781377</v>
      </c>
    </row>
    <row r="72" customFormat="false" ht="16.2" hidden="false" customHeight="false" outlineLevel="0" collapsed="false">
      <c r="A72" s="33" t="s">
        <v>171</v>
      </c>
      <c r="B72" s="34" t="s">
        <v>97</v>
      </c>
      <c r="C72" s="12" t="s">
        <v>172</v>
      </c>
      <c r="D72" s="40" t="n">
        <v>1190</v>
      </c>
      <c r="E72" s="40" t="n">
        <v>999</v>
      </c>
      <c r="F72" s="27" t="n">
        <f aca="false">E72/D72*100</f>
        <v>83.9495798319328</v>
      </c>
    </row>
    <row r="73" customFormat="false" ht="48.6" hidden="false" customHeight="false" outlineLevel="0" collapsed="false">
      <c r="A73" s="33" t="s">
        <v>173</v>
      </c>
      <c r="B73" s="34" t="s">
        <v>174</v>
      </c>
      <c r="C73" s="12" t="s">
        <v>175</v>
      </c>
      <c r="D73" s="40" t="n">
        <v>1305</v>
      </c>
      <c r="E73" s="40" t="n">
        <v>1218</v>
      </c>
      <c r="F73" s="27" t="n">
        <f aca="false">E73/D73*100</f>
        <v>93.3333333333333</v>
      </c>
    </row>
    <row r="74" customFormat="false" ht="16.2" hidden="false" customHeight="false" outlineLevel="0" collapsed="false">
      <c r="A74" s="33" t="s">
        <v>176</v>
      </c>
      <c r="B74" s="34" t="s">
        <v>177</v>
      </c>
      <c r="C74" s="12" t="s">
        <v>178</v>
      </c>
      <c r="D74" s="40" t="n">
        <v>738</v>
      </c>
      <c r="E74" s="40" t="n">
        <v>480</v>
      </c>
      <c r="F74" s="27" t="n">
        <f aca="false">E74/D74*100</f>
        <v>65.0406504065041</v>
      </c>
    </row>
    <row r="75" customFormat="false" ht="16.2" hidden="false" customHeight="false" outlineLevel="0" collapsed="false">
      <c r="A75" s="28"/>
      <c r="B75" s="29" t="s">
        <v>22</v>
      </c>
      <c r="C75" s="19" t="s">
        <v>18</v>
      </c>
      <c r="D75" s="38"/>
      <c r="E75" s="41"/>
      <c r="F75" s="42"/>
    </row>
    <row r="76" customFormat="false" ht="16.2" hidden="false" customHeight="false" outlineLevel="0" collapsed="false">
      <c r="A76" s="33" t="s">
        <v>179</v>
      </c>
      <c r="B76" s="34" t="s">
        <v>106</v>
      </c>
      <c r="C76" s="12" t="s">
        <v>180</v>
      </c>
      <c r="D76" s="40" t="n">
        <v>143</v>
      </c>
      <c r="E76" s="40" t="n">
        <v>43</v>
      </c>
      <c r="F76" s="27" t="n">
        <f aca="false">E76/D76*100</f>
        <v>30.0699300699301</v>
      </c>
    </row>
    <row r="77" customFormat="false" ht="16.2" hidden="false" customHeight="false" outlineLevel="0" collapsed="false">
      <c r="A77" s="33" t="s">
        <v>181</v>
      </c>
      <c r="B77" s="34" t="s">
        <v>109</v>
      </c>
      <c r="C77" s="12" t="s">
        <v>182</v>
      </c>
      <c r="D77" s="40" t="n">
        <v>490</v>
      </c>
      <c r="E77" s="40" t="n">
        <v>342</v>
      </c>
      <c r="F77" s="27" t="n">
        <f aca="false">E77/D77*100</f>
        <v>69.7959183673469</v>
      </c>
    </row>
    <row r="78" customFormat="false" ht="16.2" hidden="false" customHeight="false" outlineLevel="0" collapsed="false">
      <c r="A78" s="33" t="s">
        <v>183</v>
      </c>
      <c r="B78" s="34" t="s">
        <v>112</v>
      </c>
      <c r="C78" s="12" t="s">
        <v>184</v>
      </c>
      <c r="D78" s="40" t="n">
        <v>105</v>
      </c>
      <c r="E78" s="40" t="n">
        <v>42</v>
      </c>
      <c r="F78" s="27" t="n">
        <f aca="false">E78/D78*100</f>
        <v>40</v>
      </c>
    </row>
    <row r="79" customFormat="false" ht="16.2" hidden="false" customHeight="false" outlineLevel="0" collapsed="false">
      <c r="A79" s="33" t="s">
        <v>185</v>
      </c>
      <c r="B79" s="34" t="s">
        <v>115</v>
      </c>
      <c r="C79" s="12" t="s">
        <v>186</v>
      </c>
      <c r="D79" s="40" t="n">
        <v>0</v>
      </c>
      <c r="E79" s="40" t="n">
        <v>53</v>
      </c>
      <c r="F79" s="27" t="e">
        <f aca="false">E79/D79*100</f>
        <v>#DIV/0!</v>
      </c>
    </row>
    <row r="80" customFormat="false" ht="16.2" hidden="false" customHeight="false" outlineLevel="0" collapsed="false">
      <c r="A80" s="33" t="s">
        <v>187</v>
      </c>
      <c r="B80" s="34" t="s">
        <v>118</v>
      </c>
      <c r="C80" s="12" t="s">
        <v>188</v>
      </c>
      <c r="D80" s="40" t="n">
        <v>590</v>
      </c>
      <c r="E80" s="40" t="n">
        <v>538</v>
      </c>
      <c r="F80" s="27" t="n">
        <f aca="false">E80/D80*100</f>
        <v>91.1864406779661</v>
      </c>
    </row>
    <row r="81" customFormat="false" ht="16.2" hidden="false" customHeight="false" outlineLevel="0" collapsed="false">
      <c r="A81" s="33" t="s">
        <v>189</v>
      </c>
      <c r="B81" s="34" t="s">
        <v>121</v>
      </c>
      <c r="C81" s="12" t="s">
        <v>190</v>
      </c>
      <c r="D81" s="40" t="n">
        <v>621</v>
      </c>
      <c r="E81" s="40" t="n">
        <v>360</v>
      </c>
      <c r="F81" s="27" t="n">
        <f aca="false">E81/D81*100</f>
        <v>57.9710144927536</v>
      </c>
    </row>
    <row r="82" customFormat="false" ht="32.4" hidden="false" customHeight="false" outlineLevel="0" collapsed="false">
      <c r="A82" s="33" t="s">
        <v>191</v>
      </c>
      <c r="B82" s="34" t="s">
        <v>124</v>
      </c>
      <c r="C82" s="12" t="s">
        <v>192</v>
      </c>
      <c r="D82" s="40" t="n">
        <v>816</v>
      </c>
      <c r="E82" s="40" t="n">
        <v>377</v>
      </c>
      <c r="F82" s="27" t="n">
        <f aca="false">E82/D82*100</f>
        <v>46.2009803921569</v>
      </c>
    </row>
    <row r="83" customFormat="false" ht="16.2" hidden="false" customHeight="false" outlineLevel="0" collapsed="false">
      <c r="A83" s="33" t="s">
        <v>193</v>
      </c>
      <c r="B83" s="34" t="s">
        <v>127</v>
      </c>
      <c r="C83" s="12" t="s">
        <v>194</v>
      </c>
      <c r="D83" s="40" t="n">
        <v>1293</v>
      </c>
      <c r="E83" s="40" t="n">
        <v>1503</v>
      </c>
      <c r="F83" s="27" t="n">
        <f aca="false">E83/D83*100</f>
        <v>116.241299303944</v>
      </c>
    </row>
    <row r="84" customFormat="false" ht="32.4" hidden="false" customHeight="false" outlineLevel="0" collapsed="false">
      <c r="A84" s="16" t="s">
        <v>195</v>
      </c>
      <c r="B84" s="39" t="s">
        <v>196</v>
      </c>
      <c r="C84" s="19" t="s">
        <v>18</v>
      </c>
      <c r="D84" s="38"/>
      <c r="E84" s="38"/>
      <c r="F84" s="32"/>
    </row>
    <row r="85" customFormat="false" ht="16.2" hidden="false" customHeight="false" outlineLevel="0" collapsed="false">
      <c r="A85" s="33" t="s">
        <v>197</v>
      </c>
      <c r="B85" s="34" t="s">
        <v>198</v>
      </c>
      <c r="C85" s="36" t="s">
        <v>199</v>
      </c>
      <c r="D85" s="37" t="n">
        <v>136</v>
      </c>
      <c r="E85" s="37" t="n">
        <v>86</v>
      </c>
      <c r="F85" s="27" t="n">
        <f aca="false">E85/D85*100</f>
        <v>63.2352941176471</v>
      </c>
    </row>
    <row r="86" customFormat="false" ht="16.2" hidden="false" customHeight="false" outlineLevel="0" collapsed="false">
      <c r="A86" s="33" t="s">
        <v>200</v>
      </c>
      <c r="B86" s="34" t="s">
        <v>201</v>
      </c>
      <c r="C86" s="36" t="s">
        <v>202</v>
      </c>
      <c r="D86" s="37" t="n">
        <v>1083</v>
      </c>
      <c r="E86" s="37" t="n">
        <v>780</v>
      </c>
      <c r="F86" s="27" t="n">
        <f aca="false">E86/D86*100</f>
        <v>72.02216066482</v>
      </c>
    </row>
    <row r="87" customFormat="false" ht="16.2" hidden="false" customHeight="false" outlineLevel="0" collapsed="false">
      <c r="A87" s="33" t="s">
        <v>203</v>
      </c>
      <c r="B87" s="34" t="s">
        <v>204</v>
      </c>
      <c r="C87" s="36" t="s">
        <v>205</v>
      </c>
      <c r="D87" s="37" t="n">
        <v>433</v>
      </c>
      <c r="E87" s="37" t="n">
        <v>259</v>
      </c>
      <c r="F87" s="27" t="n">
        <f aca="false">E87/D87*100</f>
        <v>59.8152424942263</v>
      </c>
    </row>
    <row r="88" customFormat="false" ht="16.2" hidden="false" customHeight="false" outlineLevel="0" collapsed="false">
      <c r="A88" s="33" t="s">
        <v>206</v>
      </c>
      <c r="B88" s="34" t="s">
        <v>207</v>
      </c>
      <c r="C88" s="36" t="s">
        <v>208</v>
      </c>
      <c r="D88" s="37" t="n">
        <v>1642</v>
      </c>
      <c r="E88" s="37" t="n">
        <v>1763</v>
      </c>
      <c r="F88" s="27" t="n">
        <f aca="false">E88/D88*100</f>
        <v>107.369062119367</v>
      </c>
    </row>
    <row r="89" customFormat="false" ht="16.2" hidden="false" customHeight="false" outlineLevel="0" collapsed="false">
      <c r="A89" s="33" t="s">
        <v>209</v>
      </c>
      <c r="B89" s="34" t="s">
        <v>210</v>
      </c>
      <c r="C89" s="36" t="s">
        <v>211</v>
      </c>
      <c r="D89" s="37" t="n">
        <v>447</v>
      </c>
      <c r="E89" s="37" t="n">
        <v>315</v>
      </c>
      <c r="F89" s="27" t="n">
        <f aca="false">E89/D89*100</f>
        <v>70.4697986577181</v>
      </c>
    </row>
    <row r="90" customFormat="false" ht="16.2" hidden="false" customHeight="false" outlineLevel="0" collapsed="false">
      <c r="A90" s="33" t="s">
        <v>212</v>
      </c>
      <c r="B90" s="34" t="s">
        <v>213</v>
      </c>
      <c r="C90" s="36" t="s">
        <v>214</v>
      </c>
      <c r="D90" s="37" t="n">
        <v>381</v>
      </c>
      <c r="E90" s="37" t="n">
        <v>238</v>
      </c>
      <c r="F90" s="27" t="n">
        <f aca="false">E90/D90*100</f>
        <v>62.4671916010499</v>
      </c>
    </row>
    <row r="91" customFormat="false" ht="32.4" hidden="false" customHeight="false" outlineLevel="0" collapsed="false">
      <c r="A91" s="33" t="s">
        <v>215</v>
      </c>
      <c r="B91" s="34" t="s">
        <v>216</v>
      </c>
      <c r="C91" s="36" t="s">
        <v>217</v>
      </c>
      <c r="D91" s="37" t="n">
        <v>157</v>
      </c>
      <c r="E91" s="37" t="n">
        <v>66</v>
      </c>
      <c r="F91" s="27" t="n">
        <f aca="false">E91/D91*100</f>
        <v>42.0382165605096</v>
      </c>
    </row>
    <row r="92" customFormat="false" ht="32.4" hidden="false" customHeight="false" outlineLevel="0" collapsed="false">
      <c r="A92" s="33" t="s">
        <v>218</v>
      </c>
      <c r="B92" s="34" t="s">
        <v>219</v>
      </c>
      <c r="C92" s="36" t="s">
        <v>220</v>
      </c>
      <c r="D92" s="37" t="n">
        <v>142</v>
      </c>
      <c r="E92" s="37" t="n">
        <v>86</v>
      </c>
      <c r="F92" s="27" t="n">
        <f aca="false">E92/D92*100</f>
        <v>60.5633802816901</v>
      </c>
    </row>
    <row r="93" customFormat="false" ht="32.4" hidden="false" customHeight="false" outlineLevel="0" collapsed="false">
      <c r="A93" s="33" t="s">
        <v>221</v>
      </c>
      <c r="B93" s="34" t="s">
        <v>222</v>
      </c>
      <c r="C93" s="36" t="s">
        <v>223</v>
      </c>
      <c r="D93" s="37" t="n">
        <v>18</v>
      </c>
      <c r="E93" s="37" t="n">
        <v>3</v>
      </c>
      <c r="F93" s="27" t="n">
        <f aca="false">E93/D93*100</f>
        <v>16.6666666666667</v>
      </c>
    </row>
    <row r="94" customFormat="false" ht="16.2" hidden="false" customHeight="false" outlineLevel="0" collapsed="false">
      <c r="A94" s="33" t="s">
        <v>224</v>
      </c>
      <c r="B94" s="34" t="s">
        <v>225</v>
      </c>
      <c r="C94" s="36" t="s">
        <v>226</v>
      </c>
      <c r="D94" s="37" t="n">
        <v>194</v>
      </c>
      <c r="E94" s="37" t="n">
        <v>159</v>
      </c>
      <c r="F94" s="27" t="n">
        <f aca="false">E94/D94*100</f>
        <v>81.9587628865979</v>
      </c>
    </row>
    <row r="95" customFormat="false" ht="32.4" hidden="false" customHeight="false" outlineLevel="0" collapsed="false">
      <c r="A95" s="33" t="s">
        <v>227</v>
      </c>
      <c r="B95" s="34" t="s">
        <v>228</v>
      </c>
      <c r="C95" s="36" t="s">
        <v>229</v>
      </c>
      <c r="D95" s="37" t="n">
        <v>1587</v>
      </c>
      <c r="E95" s="37" t="n">
        <v>926</v>
      </c>
      <c r="F95" s="27" t="n">
        <f aca="false">E95/D95*100</f>
        <v>58.349086326402</v>
      </c>
    </row>
    <row r="96" customFormat="false" ht="32.4" hidden="false" customHeight="false" outlineLevel="0" collapsed="false">
      <c r="A96" s="33" t="s">
        <v>230</v>
      </c>
      <c r="B96" s="34" t="s">
        <v>231</v>
      </c>
      <c r="C96" s="36" t="s">
        <v>232</v>
      </c>
      <c r="D96" s="37" t="n">
        <v>491</v>
      </c>
      <c r="E96" s="37" t="n">
        <v>390</v>
      </c>
      <c r="F96" s="27" t="n">
        <f aca="false">E96/D96*100</f>
        <v>79.4297352342159</v>
      </c>
    </row>
    <row r="97" customFormat="false" ht="32.4" hidden="false" customHeight="false" outlineLevel="0" collapsed="false">
      <c r="A97" s="33" t="s">
        <v>233</v>
      </c>
      <c r="B97" s="34" t="s">
        <v>234</v>
      </c>
      <c r="C97" s="36" t="s">
        <v>235</v>
      </c>
      <c r="D97" s="37" t="n">
        <v>490</v>
      </c>
      <c r="E97" s="37" t="n">
        <v>313</v>
      </c>
      <c r="F97" s="27" t="n">
        <f aca="false">E97/D97*100</f>
        <v>63.8775510204082</v>
      </c>
    </row>
    <row r="98" customFormat="false" ht="32.4" hidden="false" customHeight="false" outlineLevel="0" collapsed="false">
      <c r="A98" s="33" t="s">
        <v>236</v>
      </c>
      <c r="B98" s="34" t="s">
        <v>237</v>
      </c>
      <c r="C98" s="36" t="s">
        <v>238</v>
      </c>
      <c r="D98" s="37" t="n">
        <v>168</v>
      </c>
      <c r="E98" s="37" t="n">
        <v>131</v>
      </c>
      <c r="F98" s="27" t="n">
        <f aca="false">E98/D98*100</f>
        <v>77.9761904761905</v>
      </c>
    </row>
    <row r="99" customFormat="false" ht="16.2" hidden="false" customHeight="false" outlineLevel="0" collapsed="false">
      <c r="A99" s="33" t="s">
        <v>239</v>
      </c>
      <c r="B99" s="34" t="s">
        <v>240</v>
      </c>
      <c r="C99" s="36" t="s">
        <v>241</v>
      </c>
      <c r="D99" s="37" t="n">
        <v>749</v>
      </c>
      <c r="E99" s="37" t="n">
        <v>1165</v>
      </c>
      <c r="F99" s="27" t="n">
        <f aca="false">E99/D99*100</f>
        <v>155.540720961282</v>
      </c>
    </row>
    <row r="100" customFormat="false" ht="32.4" hidden="false" customHeight="false" outlineLevel="0" collapsed="false">
      <c r="A100" s="33" t="s">
        <v>242</v>
      </c>
      <c r="B100" s="34" t="s">
        <v>243</v>
      </c>
      <c r="C100" s="36" t="s">
        <v>244</v>
      </c>
      <c r="D100" s="37" t="n">
        <v>425</v>
      </c>
      <c r="E100" s="37" t="n">
        <v>977</v>
      </c>
      <c r="F100" s="27" t="n">
        <f aca="false">E100/D100*100</f>
        <v>229.882352941176</v>
      </c>
    </row>
    <row r="101" customFormat="false" ht="32.4" hidden="false" customHeight="false" outlineLevel="0" collapsed="false">
      <c r="A101" s="16" t="s">
        <v>245</v>
      </c>
      <c r="B101" s="17" t="s">
        <v>246</v>
      </c>
      <c r="C101" s="19" t="s">
        <v>18</v>
      </c>
      <c r="D101" s="38"/>
      <c r="E101" s="38"/>
      <c r="F101" s="32"/>
    </row>
    <row r="102" customFormat="false" ht="48.6" hidden="false" customHeight="false" outlineLevel="0" collapsed="false">
      <c r="A102" s="22" t="s">
        <v>247</v>
      </c>
      <c r="B102" s="23" t="s">
        <v>248</v>
      </c>
      <c r="C102" s="12" t="s">
        <v>249</v>
      </c>
      <c r="D102" s="40" t="n">
        <v>401</v>
      </c>
      <c r="E102" s="37" t="n">
        <v>937</v>
      </c>
      <c r="F102" s="27" t="n">
        <f aca="false">E102/D102*100</f>
        <v>233.665835411471</v>
      </c>
    </row>
    <row r="103" customFormat="false" ht="16.2" hidden="false" customHeight="false" outlineLevel="0" collapsed="false">
      <c r="A103" s="28"/>
      <c r="B103" s="29" t="s">
        <v>22</v>
      </c>
      <c r="C103" s="19" t="s">
        <v>18</v>
      </c>
      <c r="D103" s="38"/>
      <c r="E103" s="38"/>
      <c r="F103" s="32"/>
    </row>
    <row r="104" customFormat="false" ht="32.4" hidden="false" customHeight="false" outlineLevel="0" collapsed="false">
      <c r="A104" s="33" t="s">
        <v>250</v>
      </c>
      <c r="B104" s="34" t="s">
        <v>24</v>
      </c>
      <c r="C104" s="24" t="s">
        <v>251</v>
      </c>
      <c r="D104" s="43" t="n">
        <v>49</v>
      </c>
      <c r="E104" s="37" t="n">
        <v>56</v>
      </c>
      <c r="F104" s="27" t="n">
        <f aca="false">E104/D104*100</f>
        <v>114.285714285714</v>
      </c>
    </row>
    <row r="105" customFormat="false" ht="16.2" hidden="false" customHeight="false" outlineLevel="0" collapsed="false">
      <c r="A105" s="33" t="s">
        <v>252</v>
      </c>
      <c r="B105" s="34" t="s">
        <v>27</v>
      </c>
      <c r="C105" s="24" t="s">
        <v>253</v>
      </c>
      <c r="D105" s="43" t="n">
        <v>352</v>
      </c>
      <c r="E105" s="37" t="n">
        <v>881</v>
      </c>
      <c r="F105" s="27" t="n">
        <f aca="false">E105/D105*100</f>
        <v>250.284090909091</v>
      </c>
    </row>
    <row r="106" customFormat="false" ht="16.2" hidden="false" customHeight="false" outlineLevel="0" collapsed="false">
      <c r="A106" s="28"/>
      <c r="B106" s="29" t="s">
        <v>55</v>
      </c>
      <c r="C106" s="19" t="s">
        <v>18</v>
      </c>
      <c r="D106" s="38"/>
      <c r="E106" s="38"/>
      <c r="F106" s="32"/>
    </row>
    <row r="107" customFormat="false" ht="16.2" hidden="false" customHeight="false" outlineLevel="0" collapsed="false">
      <c r="A107" s="33" t="s">
        <v>254</v>
      </c>
      <c r="B107" s="34" t="s">
        <v>255</v>
      </c>
      <c r="C107" s="24" t="s">
        <v>256</v>
      </c>
      <c r="D107" s="43" t="n">
        <v>287</v>
      </c>
      <c r="E107" s="37" t="n">
        <v>767</v>
      </c>
      <c r="F107" s="27" t="n">
        <f aca="false">E107/D107*100</f>
        <v>267.247386759582</v>
      </c>
    </row>
    <row r="108" customFormat="false" ht="32.4" hidden="false" customHeight="false" outlineLevel="0" collapsed="false">
      <c r="A108" s="33" t="s">
        <v>257</v>
      </c>
      <c r="B108" s="34" t="s">
        <v>258</v>
      </c>
      <c r="C108" s="12" t="s">
        <v>259</v>
      </c>
      <c r="D108" s="40" t="n">
        <v>58</v>
      </c>
      <c r="E108" s="37" t="n">
        <v>96</v>
      </c>
      <c r="F108" s="27" t="n">
        <f aca="false">E108/D108*100</f>
        <v>165.51724137931</v>
      </c>
    </row>
    <row r="109" customFormat="false" ht="48.6" hidden="false" customHeight="false" outlineLevel="0" collapsed="false">
      <c r="A109" s="22" t="s">
        <v>260</v>
      </c>
      <c r="B109" s="23" t="s">
        <v>261</v>
      </c>
      <c r="C109" s="36" t="s">
        <v>262</v>
      </c>
      <c r="D109" s="37" t="n">
        <v>16976</v>
      </c>
      <c r="E109" s="37" t="n">
        <v>19911</v>
      </c>
      <c r="F109" s="27" t="n">
        <f aca="false">E109/D109*100</f>
        <v>117.289114043355</v>
      </c>
    </row>
    <row r="110" customFormat="false" ht="16.2" hidden="false" customHeight="false" outlineLevel="0" collapsed="false">
      <c r="A110" s="28"/>
      <c r="B110" s="29" t="s">
        <v>22</v>
      </c>
      <c r="C110" s="19" t="s">
        <v>18</v>
      </c>
      <c r="D110" s="38"/>
      <c r="E110" s="38"/>
      <c r="F110" s="32"/>
    </row>
    <row r="111" customFormat="false" ht="32.4" hidden="false" customHeight="false" outlineLevel="0" collapsed="false">
      <c r="A111" s="33" t="s">
        <v>263</v>
      </c>
      <c r="B111" s="34" t="s">
        <v>24</v>
      </c>
      <c r="C111" s="36" t="s">
        <v>264</v>
      </c>
      <c r="D111" s="37" t="n">
        <v>217</v>
      </c>
      <c r="E111" s="37" t="n">
        <v>150</v>
      </c>
      <c r="F111" s="27" t="n">
        <f aca="false">E111/D111*100</f>
        <v>69.1244239631336</v>
      </c>
    </row>
    <row r="112" customFormat="false" ht="16.2" hidden="false" customHeight="false" outlineLevel="0" collapsed="false">
      <c r="A112" s="33" t="s">
        <v>265</v>
      </c>
      <c r="B112" s="34" t="s">
        <v>27</v>
      </c>
      <c r="C112" s="36" t="s">
        <v>266</v>
      </c>
      <c r="D112" s="37" t="n">
        <v>16759</v>
      </c>
      <c r="E112" s="37" t="n">
        <v>19761</v>
      </c>
      <c r="F112" s="27" t="n">
        <f aca="false">E112/D112*100</f>
        <v>117.912763291366</v>
      </c>
    </row>
    <row r="113" customFormat="false" ht="16.2" hidden="false" customHeight="false" outlineLevel="0" collapsed="false">
      <c r="A113" s="28"/>
      <c r="B113" s="29" t="s">
        <v>55</v>
      </c>
      <c r="C113" s="19" t="s">
        <v>18</v>
      </c>
      <c r="D113" s="38"/>
      <c r="E113" s="38"/>
      <c r="F113" s="32"/>
    </row>
    <row r="114" customFormat="false" ht="16.2" hidden="false" customHeight="false" outlineLevel="0" collapsed="false">
      <c r="A114" s="33" t="s">
        <v>267</v>
      </c>
      <c r="B114" s="34" t="s">
        <v>255</v>
      </c>
      <c r="C114" s="36" t="s">
        <v>268</v>
      </c>
      <c r="D114" s="37" t="n">
        <v>16701</v>
      </c>
      <c r="E114" s="37" t="n">
        <v>16389</v>
      </c>
      <c r="F114" s="27" t="n">
        <f aca="false">E114/D114*100</f>
        <v>98.1318483923118</v>
      </c>
    </row>
    <row r="115" customFormat="false" ht="32.4" hidden="false" customHeight="false" outlineLevel="0" collapsed="false">
      <c r="A115" s="33" t="s">
        <v>269</v>
      </c>
      <c r="B115" s="34" t="s">
        <v>258</v>
      </c>
      <c r="C115" s="36" t="s">
        <v>270</v>
      </c>
      <c r="D115" s="37" t="n">
        <v>57</v>
      </c>
      <c r="E115" s="37" t="n">
        <v>2920</v>
      </c>
      <c r="F115" s="27" t="n">
        <f aca="false">E115/D115*100</f>
        <v>5122.80701754386</v>
      </c>
    </row>
    <row r="116" customFormat="false" ht="48.6" hidden="false" customHeight="false" outlineLevel="0" collapsed="false">
      <c r="A116" s="22" t="s">
        <v>271</v>
      </c>
      <c r="B116" s="23" t="s">
        <v>272</v>
      </c>
      <c r="C116" s="36" t="s">
        <v>273</v>
      </c>
      <c r="D116" s="37" t="n">
        <v>16027</v>
      </c>
      <c r="E116" s="37" t="n">
        <v>16834</v>
      </c>
      <c r="F116" s="27" t="n">
        <f aca="false">E116/D116*100</f>
        <v>105.035253010545</v>
      </c>
    </row>
    <row r="117" customFormat="false" ht="48.6" hidden="false" customHeight="false" outlineLevel="0" collapsed="false">
      <c r="A117" s="22" t="s">
        <v>274</v>
      </c>
      <c r="B117" s="23" t="s">
        <v>275</v>
      </c>
      <c r="C117" s="36" t="s">
        <v>276</v>
      </c>
      <c r="D117" s="37" t="n">
        <v>520312</v>
      </c>
      <c r="E117" s="37" t="n">
        <v>30013.5</v>
      </c>
      <c r="F117" s="27" t="n">
        <f aca="false">E117/D117*100</f>
        <v>5.7683659035348</v>
      </c>
    </row>
    <row r="118" customFormat="false" ht="64.8" hidden="false" customHeight="false" outlineLevel="0" collapsed="false">
      <c r="A118" s="22" t="s">
        <v>277</v>
      </c>
      <c r="B118" s="23" t="s">
        <v>278</v>
      </c>
      <c r="C118" s="36" t="s">
        <v>279</v>
      </c>
      <c r="D118" s="37" t="n">
        <v>11</v>
      </c>
      <c r="E118" s="37" t="n">
        <v>12</v>
      </c>
      <c r="F118" s="27" t="n">
        <f aca="false">E118/D118*100</f>
        <v>109.090909090909</v>
      </c>
    </row>
    <row r="119" customFormat="false" ht="81" hidden="false" customHeight="false" outlineLevel="0" collapsed="false">
      <c r="A119" s="22" t="s">
        <v>280</v>
      </c>
      <c r="B119" s="23" t="s">
        <v>281</v>
      </c>
      <c r="C119" s="36" t="s">
        <v>282</v>
      </c>
      <c r="D119" s="37" t="n">
        <v>0</v>
      </c>
      <c r="E119" s="37" t="n">
        <v>42</v>
      </c>
      <c r="F119" s="27" t="e">
        <f aca="false">E119/D119*100</f>
        <v>#DIV/0!</v>
      </c>
    </row>
    <row r="120" customFormat="false" ht="64.8" hidden="false" customHeight="false" outlineLevel="0" collapsed="false">
      <c r="A120" s="22" t="s">
        <v>283</v>
      </c>
      <c r="B120" s="23" t="s">
        <v>284</v>
      </c>
      <c r="C120" s="36" t="s">
        <v>285</v>
      </c>
      <c r="D120" s="37" t="n">
        <v>8</v>
      </c>
      <c r="E120" s="37" t="n">
        <v>81</v>
      </c>
      <c r="F120" s="27" t="n">
        <f aca="false">E120/D120*100</f>
        <v>1012.5</v>
      </c>
    </row>
    <row r="121" customFormat="false" ht="81" hidden="false" customHeight="false" outlineLevel="0" collapsed="false">
      <c r="A121" s="22" t="s">
        <v>286</v>
      </c>
      <c r="B121" s="23" t="s">
        <v>287</v>
      </c>
      <c r="C121" s="36" t="s">
        <v>288</v>
      </c>
      <c r="D121" s="37" t="n">
        <v>5</v>
      </c>
      <c r="E121" s="37" t="n">
        <v>48</v>
      </c>
      <c r="F121" s="27" t="n">
        <f aca="false">E121/D121*100</f>
        <v>960</v>
      </c>
    </row>
    <row r="122" customFormat="false" ht="81" hidden="false" customHeight="false" outlineLevel="0" collapsed="false">
      <c r="A122" s="22" t="s">
        <v>289</v>
      </c>
      <c r="B122" s="23" t="s">
        <v>290</v>
      </c>
      <c r="C122" s="36" t="s">
        <v>291</v>
      </c>
      <c r="D122" s="37" t="n">
        <v>5</v>
      </c>
      <c r="E122" s="37" t="n">
        <v>48</v>
      </c>
      <c r="F122" s="27" t="n">
        <f aca="false">E122/D122*100</f>
        <v>960</v>
      </c>
    </row>
    <row r="123" customFormat="false" ht="81" hidden="false" customHeight="false" outlineLevel="0" collapsed="false">
      <c r="A123" s="22" t="s">
        <v>292</v>
      </c>
      <c r="B123" s="23" t="s">
        <v>293</v>
      </c>
      <c r="C123" s="36" t="s">
        <v>294</v>
      </c>
      <c r="D123" s="37" t="n">
        <v>8.7</v>
      </c>
      <c r="E123" s="37" t="n">
        <v>82.8</v>
      </c>
      <c r="F123" s="27" t="n">
        <f aca="false">E123/D123*100</f>
        <v>951.724137931035</v>
      </c>
    </row>
    <row r="124" customFormat="false" ht="16.2" hidden="false" customHeight="false" outlineLevel="0" collapsed="false">
      <c r="A124" s="16" t="s">
        <v>295</v>
      </c>
      <c r="B124" s="17" t="s">
        <v>296</v>
      </c>
      <c r="C124" s="19" t="s">
        <v>18</v>
      </c>
      <c r="D124" s="38"/>
      <c r="E124" s="38"/>
      <c r="F124" s="32"/>
    </row>
    <row r="125" customFormat="false" ht="48.6" hidden="false" customHeight="false" outlineLevel="0" collapsed="false">
      <c r="A125" s="22" t="s">
        <v>297</v>
      </c>
      <c r="B125" s="23" t="s">
        <v>298</v>
      </c>
      <c r="C125" s="36" t="s">
        <v>299</v>
      </c>
      <c r="D125" s="37" t="n">
        <v>253</v>
      </c>
      <c r="E125" s="37" t="n">
        <v>325</v>
      </c>
      <c r="F125" s="27" t="n">
        <f aca="false">E125/D125*100</f>
        <v>128.458498023715</v>
      </c>
    </row>
    <row r="126" customFormat="false" ht="32.4" hidden="false" customHeight="false" outlineLevel="0" collapsed="false">
      <c r="A126" s="22" t="s">
        <v>300</v>
      </c>
      <c r="B126" s="23" t="s">
        <v>301</v>
      </c>
      <c r="C126" s="12" t="s">
        <v>302</v>
      </c>
      <c r="D126" s="40" t="n">
        <v>231</v>
      </c>
      <c r="E126" s="40" t="n">
        <v>229</v>
      </c>
      <c r="F126" s="27" t="n">
        <f aca="false">E126/D126*100</f>
        <v>99.1341991341991</v>
      </c>
    </row>
    <row r="127" customFormat="false" ht="16.2" hidden="false" customHeight="false" outlineLevel="0" collapsed="false">
      <c r="A127" s="33" t="s">
        <v>303</v>
      </c>
      <c r="B127" s="34" t="s">
        <v>304</v>
      </c>
      <c r="C127" s="12" t="s">
        <v>305</v>
      </c>
      <c r="D127" s="40" t="n">
        <v>195</v>
      </c>
      <c r="E127" s="40" t="n">
        <v>133</v>
      </c>
      <c r="F127" s="27" t="n">
        <f aca="false">E127/D127*100</f>
        <v>68.2051282051282</v>
      </c>
    </row>
    <row r="128" customFormat="false" ht="64.8" hidden="false" customHeight="false" outlineLevel="0" collapsed="false">
      <c r="A128" s="22" t="s">
        <v>306</v>
      </c>
      <c r="B128" s="23" t="s">
        <v>307</v>
      </c>
      <c r="C128" s="12" t="s">
        <v>308</v>
      </c>
      <c r="D128" s="40" t="n">
        <v>11</v>
      </c>
      <c r="E128" s="40" t="n">
        <v>18</v>
      </c>
      <c r="F128" s="27" t="n">
        <f aca="false">E128/D128*100</f>
        <v>163.636363636364</v>
      </c>
    </row>
    <row r="129" customFormat="false" ht="32.4" hidden="false" customHeight="false" outlineLevel="0" collapsed="false">
      <c r="A129" s="22" t="s">
        <v>309</v>
      </c>
      <c r="B129" s="23" t="s">
        <v>310</v>
      </c>
      <c r="C129" s="36" t="s">
        <v>311</v>
      </c>
      <c r="D129" s="37" t="n">
        <v>220</v>
      </c>
      <c r="E129" s="37" t="n">
        <v>211</v>
      </c>
      <c r="F129" s="27" t="n">
        <f aca="false">E129/D129*100</f>
        <v>95.9090909090909</v>
      </c>
    </row>
    <row r="130" customFormat="false" ht="16.2" hidden="false" customHeight="false" outlineLevel="0" collapsed="false">
      <c r="A130" s="28"/>
      <c r="B130" s="29" t="s">
        <v>312</v>
      </c>
      <c r="C130" s="19" t="s">
        <v>18</v>
      </c>
      <c r="D130" s="38"/>
      <c r="E130" s="38"/>
      <c r="F130" s="32"/>
    </row>
    <row r="131" customFormat="false" ht="16.2" hidden="false" customHeight="false" outlineLevel="0" collapsed="false">
      <c r="A131" s="33" t="s">
        <v>313</v>
      </c>
      <c r="B131" s="34" t="s">
        <v>314</v>
      </c>
      <c r="C131" s="12" t="s">
        <v>315</v>
      </c>
      <c r="D131" s="40" t="n">
        <v>159</v>
      </c>
      <c r="E131" s="40" t="n">
        <v>133</v>
      </c>
      <c r="F131" s="27" t="n">
        <f aca="false">E131/D131*100</f>
        <v>83.6477987421384</v>
      </c>
    </row>
    <row r="132" customFormat="false" ht="32.4" hidden="false" customHeight="false" outlineLevel="0" collapsed="false">
      <c r="A132" s="33" t="s">
        <v>316</v>
      </c>
      <c r="B132" s="34" t="s">
        <v>317</v>
      </c>
      <c r="C132" s="12" t="s">
        <v>318</v>
      </c>
      <c r="D132" s="40" t="n">
        <v>46</v>
      </c>
      <c r="E132" s="40" t="n">
        <v>64</v>
      </c>
      <c r="F132" s="27" t="n">
        <f aca="false">E132/D132*100</f>
        <v>139.130434782609</v>
      </c>
    </row>
    <row r="133" customFormat="false" ht="32.4" hidden="false" customHeight="false" outlineLevel="0" collapsed="false">
      <c r="A133" s="16" t="s">
        <v>319</v>
      </c>
      <c r="B133" s="39" t="s">
        <v>320</v>
      </c>
      <c r="C133" s="18" t="s">
        <v>18</v>
      </c>
      <c r="D133" s="41"/>
      <c r="E133" s="41"/>
      <c r="F133" s="42"/>
    </row>
    <row r="134" customFormat="false" ht="16.2" hidden="false" customHeight="false" outlineLevel="0" collapsed="false">
      <c r="A134" s="22" t="s">
        <v>321</v>
      </c>
      <c r="B134" s="23" t="s">
        <v>322</v>
      </c>
      <c r="C134" s="12" t="s">
        <v>323</v>
      </c>
      <c r="D134" s="40" t="n">
        <v>6</v>
      </c>
      <c r="E134" s="40" t="n">
        <v>6</v>
      </c>
      <c r="F134" s="27" t="n">
        <f aca="false">E134/D134*100</f>
        <v>100</v>
      </c>
    </row>
    <row r="135" customFormat="false" ht="16.2" hidden="false" customHeight="false" outlineLevel="0" collapsed="false">
      <c r="A135" s="28"/>
      <c r="B135" s="29" t="s">
        <v>324</v>
      </c>
      <c r="C135" s="19" t="s">
        <v>18</v>
      </c>
      <c r="D135" s="38"/>
      <c r="E135" s="41"/>
      <c r="F135" s="42"/>
    </row>
    <row r="136" customFormat="false" ht="16.2" hidden="false" customHeight="false" outlineLevel="0" collapsed="false">
      <c r="A136" s="33" t="s">
        <v>325</v>
      </c>
      <c r="B136" s="34" t="s">
        <v>326</v>
      </c>
      <c r="C136" s="12" t="s">
        <v>327</v>
      </c>
      <c r="D136" s="40" t="n">
        <v>0</v>
      </c>
      <c r="E136" s="40" t="n">
        <v>0</v>
      </c>
      <c r="F136" s="27" t="e">
        <f aca="false">E136/D136*100</f>
        <v>#DIV/0!</v>
      </c>
    </row>
    <row r="137" customFormat="false" ht="16.2" hidden="false" customHeight="false" outlineLevel="0" collapsed="false">
      <c r="A137" s="33" t="s">
        <v>328</v>
      </c>
      <c r="B137" s="34" t="s">
        <v>329</v>
      </c>
      <c r="C137" s="12" t="s">
        <v>330</v>
      </c>
      <c r="D137" s="40" t="n">
        <v>0</v>
      </c>
      <c r="E137" s="40" t="n">
        <v>0</v>
      </c>
      <c r="F137" s="27" t="e">
        <f aca="false">E137/D137*100</f>
        <v>#DIV/0!</v>
      </c>
    </row>
    <row r="138" customFormat="false" ht="16.2" hidden="false" customHeight="false" outlineLevel="0" collapsed="false">
      <c r="A138" s="22" t="s">
        <v>331</v>
      </c>
      <c r="B138" s="23" t="s">
        <v>332</v>
      </c>
      <c r="C138" s="12" t="s">
        <v>333</v>
      </c>
      <c r="D138" s="40" t="n">
        <v>63</v>
      </c>
      <c r="E138" s="40" t="n">
        <v>65</v>
      </c>
      <c r="F138" s="27" t="n">
        <f aca="false">E138/D138*100</f>
        <v>103.174603174603</v>
      </c>
    </row>
    <row r="139" customFormat="false" ht="16.2" hidden="false" customHeight="false" outlineLevel="0" collapsed="false">
      <c r="A139" s="28"/>
      <c r="B139" s="29" t="s">
        <v>324</v>
      </c>
      <c r="C139" s="19" t="s">
        <v>18</v>
      </c>
      <c r="D139" s="38"/>
      <c r="E139" s="41"/>
      <c r="F139" s="42"/>
    </row>
    <row r="140" customFormat="false" ht="16.2" hidden="false" customHeight="false" outlineLevel="0" collapsed="false">
      <c r="A140" s="33" t="s">
        <v>334</v>
      </c>
      <c r="B140" s="34" t="s">
        <v>326</v>
      </c>
      <c r="C140" s="12" t="s">
        <v>335</v>
      </c>
      <c r="D140" s="40" t="n">
        <v>1</v>
      </c>
      <c r="E140" s="40" t="n">
        <v>2</v>
      </c>
      <c r="F140" s="27" t="n">
        <f aca="false">E140/D140*100</f>
        <v>200</v>
      </c>
    </row>
    <row r="141" customFormat="false" ht="16.2" hidden="false" customHeight="false" outlineLevel="0" collapsed="false">
      <c r="A141" s="33" t="s">
        <v>336</v>
      </c>
      <c r="B141" s="34" t="s">
        <v>329</v>
      </c>
      <c r="C141" s="12" t="s">
        <v>337</v>
      </c>
      <c r="D141" s="40" t="n">
        <v>0</v>
      </c>
      <c r="E141" s="40" t="n">
        <v>0</v>
      </c>
      <c r="F141" s="27" t="e">
        <f aca="false">E141/D141*100</f>
        <v>#DIV/0!</v>
      </c>
    </row>
    <row r="142" customFormat="false" ht="16.2" hidden="false" customHeight="false" outlineLevel="0" collapsed="false">
      <c r="A142" s="22" t="s">
        <v>338</v>
      </c>
      <c r="B142" s="23" t="s">
        <v>339</v>
      </c>
      <c r="C142" s="12" t="s">
        <v>340</v>
      </c>
      <c r="D142" s="40" t="n">
        <v>150</v>
      </c>
      <c r="E142" s="40" t="n">
        <v>153</v>
      </c>
      <c r="F142" s="27" t="n">
        <f aca="false">E142/D142*100</f>
        <v>102</v>
      </c>
    </row>
    <row r="143" customFormat="false" ht="16.2" hidden="false" customHeight="false" outlineLevel="0" collapsed="false">
      <c r="A143" s="28"/>
      <c r="B143" s="29" t="s">
        <v>324</v>
      </c>
      <c r="C143" s="19" t="s">
        <v>18</v>
      </c>
      <c r="D143" s="38"/>
      <c r="E143" s="41"/>
      <c r="F143" s="42"/>
    </row>
    <row r="144" customFormat="false" ht="16.2" hidden="false" customHeight="false" outlineLevel="0" collapsed="false">
      <c r="A144" s="33" t="s">
        <v>341</v>
      </c>
      <c r="B144" s="34" t="s">
        <v>326</v>
      </c>
      <c r="C144" s="12" t="s">
        <v>342</v>
      </c>
      <c r="D144" s="40" t="n">
        <v>8</v>
      </c>
      <c r="E144" s="40" t="n">
        <v>34</v>
      </c>
      <c r="F144" s="27" t="n">
        <f aca="false">E144/D144*100</f>
        <v>425</v>
      </c>
    </row>
    <row r="145" customFormat="false" ht="16.2" hidden="false" customHeight="false" outlineLevel="0" collapsed="false">
      <c r="A145" s="33" t="s">
        <v>343</v>
      </c>
      <c r="B145" s="34" t="s">
        <v>329</v>
      </c>
      <c r="C145" s="12" t="s">
        <v>344</v>
      </c>
      <c r="D145" s="40" t="n">
        <v>0</v>
      </c>
      <c r="E145" s="40" t="n">
        <v>0</v>
      </c>
      <c r="F145" s="27" t="e">
        <f aca="false">E145/D145*100</f>
        <v>#DIV/0!</v>
      </c>
    </row>
    <row r="146" customFormat="false" ht="16.2" hidden="false" customHeight="false" outlineLevel="0" collapsed="false">
      <c r="A146" s="22" t="s">
        <v>345</v>
      </c>
      <c r="B146" s="23" t="s">
        <v>346</v>
      </c>
      <c r="C146" s="12" t="s">
        <v>347</v>
      </c>
      <c r="D146" s="40" t="n">
        <v>12</v>
      </c>
      <c r="E146" s="40" t="n">
        <v>5</v>
      </c>
      <c r="F146" s="27" t="n">
        <f aca="false">E146/D146*100</f>
        <v>41.6666666666667</v>
      </c>
    </row>
    <row r="147" customFormat="false" ht="16.2" hidden="false" customHeight="false" outlineLevel="0" collapsed="false">
      <c r="A147" s="28"/>
      <c r="B147" s="29" t="s">
        <v>324</v>
      </c>
      <c r="C147" s="19" t="s">
        <v>18</v>
      </c>
      <c r="D147" s="38"/>
      <c r="E147" s="41"/>
      <c r="F147" s="42"/>
    </row>
    <row r="148" customFormat="false" ht="16.2" hidden="false" customHeight="false" outlineLevel="0" collapsed="false">
      <c r="A148" s="33" t="s">
        <v>348</v>
      </c>
      <c r="B148" s="34" t="s">
        <v>326</v>
      </c>
      <c r="C148" s="12" t="s">
        <v>349</v>
      </c>
      <c r="D148" s="40" t="n">
        <v>2</v>
      </c>
      <c r="E148" s="40" t="n">
        <v>0</v>
      </c>
      <c r="F148" s="27" t="n">
        <f aca="false">E148/D148*100</f>
        <v>0</v>
      </c>
    </row>
    <row r="149" customFormat="false" ht="16.2" hidden="false" customHeight="false" outlineLevel="0" collapsed="false">
      <c r="A149" s="33" t="s">
        <v>350</v>
      </c>
      <c r="B149" s="34" t="s">
        <v>329</v>
      </c>
      <c r="C149" s="12" t="s">
        <v>351</v>
      </c>
      <c r="D149" s="40" t="n">
        <v>0</v>
      </c>
      <c r="E149" s="40" t="n">
        <v>0</v>
      </c>
      <c r="F149" s="27" t="e">
        <f aca="false">E149/D149*100</f>
        <v>#DIV/0!</v>
      </c>
    </row>
    <row r="150" customFormat="false" ht="48.6" hidden="false" customHeight="false" outlineLevel="0" collapsed="false">
      <c r="A150" s="22" t="s">
        <v>352</v>
      </c>
      <c r="B150" s="23" t="s">
        <v>353</v>
      </c>
      <c r="C150" s="12" t="s">
        <v>354</v>
      </c>
      <c r="D150" s="40" t="n">
        <v>13</v>
      </c>
      <c r="E150" s="40" t="n">
        <v>8</v>
      </c>
      <c r="F150" s="27" t="n">
        <f aca="false">E150/D150*100</f>
        <v>61.5384615384615</v>
      </c>
    </row>
    <row r="151" customFormat="false" ht="16.2" hidden="false" customHeight="false" outlineLevel="0" collapsed="false">
      <c r="A151" s="28"/>
      <c r="B151" s="29" t="s">
        <v>355</v>
      </c>
      <c r="C151" s="18" t="s">
        <v>18</v>
      </c>
      <c r="D151" s="41"/>
      <c r="E151" s="41"/>
      <c r="F151" s="42"/>
    </row>
    <row r="152" customFormat="false" ht="16.2" hidden="false" customHeight="false" outlineLevel="0" collapsed="false">
      <c r="A152" s="33" t="s">
        <v>356</v>
      </c>
      <c r="B152" s="34" t="s">
        <v>357</v>
      </c>
      <c r="C152" s="12" t="s">
        <v>358</v>
      </c>
      <c r="D152" s="40" t="n">
        <v>0</v>
      </c>
      <c r="E152" s="40" t="n">
        <v>0</v>
      </c>
      <c r="F152" s="27" t="e">
        <f aca="false">E152/D152*100</f>
        <v>#DIV/0!</v>
      </c>
    </row>
    <row r="153" customFormat="false" ht="16.2" hidden="false" customHeight="false" outlineLevel="0" collapsed="false">
      <c r="A153" s="33" t="s">
        <v>359</v>
      </c>
      <c r="B153" s="34" t="s">
        <v>360</v>
      </c>
      <c r="C153" s="12" t="s">
        <v>361</v>
      </c>
      <c r="D153" s="40" t="n">
        <v>2</v>
      </c>
      <c r="E153" s="40" t="n">
        <v>1</v>
      </c>
      <c r="F153" s="27" t="n">
        <f aca="false">E153/D153*100</f>
        <v>50</v>
      </c>
    </row>
    <row r="154" customFormat="false" ht="16.2" hidden="false" customHeight="false" outlineLevel="0" collapsed="false">
      <c r="A154" s="33" t="s">
        <v>362</v>
      </c>
      <c r="B154" s="34" t="s">
        <v>363</v>
      </c>
      <c r="C154" s="12" t="s">
        <v>364</v>
      </c>
      <c r="D154" s="40" t="n">
        <v>7</v>
      </c>
      <c r="E154" s="40" t="n">
        <v>7</v>
      </c>
      <c r="F154" s="27" t="n">
        <f aca="false">E154/D154*100</f>
        <v>100</v>
      </c>
    </row>
    <row r="155" customFormat="false" ht="16.2" hidden="false" customHeight="false" outlineLevel="0" collapsed="false">
      <c r="A155" s="33" t="s">
        <v>365</v>
      </c>
      <c r="B155" s="34" t="s">
        <v>366</v>
      </c>
      <c r="C155" s="12" t="s">
        <v>367</v>
      </c>
      <c r="D155" s="40" t="n">
        <v>4</v>
      </c>
      <c r="E155" s="40" t="n">
        <v>0</v>
      </c>
      <c r="F155" s="27" t="n">
        <f aca="false">E155/D155*100</f>
        <v>0</v>
      </c>
    </row>
    <row r="156" customFormat="false" ht="48.6" hidden="false" customHeight="false" outlineLevel="0" collapsed="false">
      <c r="A156" s="22" t="s">
        <v>368</v>
      </c>
      <c r="B156" s="23" t="s">
        <v>369</v>
      </c>
      <c r="C156" s="12" t="s">
        <v>370</v>
      </c>
      <c r="D156" s="40" t="n">
        <v>54</v>
      </c>
      <c r="E156" s="40" t="n">
        <v>57</v>
      </c>
      <c r="F156" s="27" t="n">
        <f aca="false">E156/D156*100</f>
        <v>105.555555555556</v>
      </c>
    </row>
    <row r="157" customFormat="false" ht="32.4" hidden="false" customHeight="false" outlineLevel="0" collapsed="false">
      <c r="A157" s="33" t="s">
        <v>371</v>
      </c>
      <c r="B157" s="34" t="s">
        <v>372</v>
      </c>
      <c r="C157" s="12" t="s">
        <v>373</v>
      </c>
      <c r="D157" s="40" t="n">
        <v>43</v>
      </c>
      <c r="E157" s="40" t="n">
        <v>42</v>
      </c>
      <c r="F157" s="27" t="n">
        <f aca="false">E157/D157*100</f>
        <v>97.6744186046512</v>
      </c>
    </row>
    <row r="158" customFormat="false" ht="32.4" hidden="false" customHeight="false" outlineLevel="0" collapsed="false">
      <c r="A158" s="16" t="s">
        <v>374</v>
      </c>
      <c r="B158" s="17" t="s">
        <v>375</v>
      </c>
      <c r="C158" s="19" t="s">
        <v>18</v>
      </c>
      <c r="D158" s="38"/>
      <c r="E158" s="38"/>
      <c r="F158" s="32"/>
    </row>
    <row r="159" customFormat="false" ht="64.8" hidden="false" customHeight="false" outlineLevel="0" collapsed="false">
      <c r="A159" s="22" t="s">
        <v>376</v>
      </c>
      <c r="B159" s="23" t="s">
        <v>377</v>
      </c>
      <c r="C159" s="36" t="s">
        <v>378</v>
      </c>
      <c r="D159" s="37" t="n">
        <v>111</v>
      </c>
      <c r="E159" s="37" t="n">
        <v>168</v>
      </c>
      <c r="F159" s="27" t="n">
        <f aca="false">E159/D159*100</f>
        <v>151.351351351351</v>
      </c>
    </row>
    <row r="160" customFormat="false" ht="16.2" hidden="false" customHeight="false" outlineLevel="0" collapsed="false">
      <c r="A160" s="28"/>
      <c r="B160" s="29" t="s">
        <v>379</v>
      </c>
      <c r="C160" s="19" t="s">
        <v>18</v>
      </c>
      <c r="D160" s="38"/>
      <c r="E160" s="38"/>
      <c r="F160" s="32"/>
    </row>
    <row r="161" customFormat="false" ht="32.4" hidden="false" customHeight="false" outlineLevel="0" collapsed="false">
      <c r="A161" s="33" t="s">
        <v>380</v>
      </c>
      <c r="B161" s="34" t="s">
        <v>381</v>
      </c>
      <c r="C161" s="36" t="s">
        <v>382</v>
      </c>
      <c r="D161" s="37" t="n">
        <v>12</v>
      </c>
      <c r="E161" s="37" t="n">
        <v>11</v>
      </c>
      <c r="F161" s="27" t="n">
        <f aca="false">E161/D161*100</f>
        <v>91.6666666666667</v>
      </c>
      <c r="G161" s="44"/>
      <c r="H161" s="44"/>
    </row>
    <row r="162" customFormat="false" ht="32.4" hidden="false" customHeight="false" outlineLevel="0" collapsed="false">
      <c r="A162" s="33" t="s">
        <v>383</v>
      </c>
      <c r="B162" s="34" t="s">
        <v>384</v>
      </c>
      <c r="C162" s="36" t="s">
        <v>385</v>
      </c>
      <c r="D162" s="37" t="n">
        <v>12</v>
      </c>
      <c r="E162" s="37" t="n">
        <v>6</v>
      </c>
      <c r="F162" s="27" t="n">
        <f aca="false">E162/D162*100</f>
        <v>50</v>
      </c>
      <c r="G162" s="44"/>
      <c r="H162" s="44"/>
    </row>
    <row r="163" customFormat="false" ht="64.8" hidden="false" customHeight="false" outlineLevel="0" collapsed="false">
      <c r="A163" s="33" t="s">
        <v>386</v>
      </c>
      <c r="B163" s="34" t="s">
        <v>387</v>
      </c>
      <c r="C163" s="36" t="s">
        <v>388</v>
      </c>
      <c r="D163" s="37" t="n">
        <v>2</v>
      </c>
      <c r="E163" s="37" t="n">
        <v>1</v>
      </c>
      <c r="F163" s="27" t="n">
        <f aca="false">E163/D163*100</f>
        <v>50</v>
      </c>
      <c r="G163" s="44"/>
      <c r="H163" s="44"/>
    </row>
    <row r="164" customFormat="false" ht="64.8" hidden="false" customHeight="false" outlineLevel="0" collapsed="false">
      <c r="A164" s="33" t="s">
        <v>389</v>
      </c>
      <c r="B164" s="34" t="s">
        <v>390</v>
      </c>
      <c r="C164" s="36" t="s">
        <v>391</v>
      </c>
      <c r="D164" s="37" t="n">
        <v>0</v>
      </c>
      <c r="E164" s="37" t="n">
        <v>0</v>
      </c>
      <c r="F164" s="27" t="e">
        <f aca="false">E164/D164*100</f>
        <v>#DIV/0!</v>
      </c>
      <c r="G164" s="44"/>
      <c r="H164" s="44"/>
    </row>
    <row r="165" customFormat="false" ht="64.8" hidden="false" customHeight="false" outlineLevel="0" collapsed="false">
      <c r="A165" s="33" t="s">
        <v>392</v>
      </c>
      <c r="B165" s="34" t="s">
        <v>393</v>
      </c>
      <c r="C165" s="36" t="s">
        <v>394</v>
      </c>
      <c r="D165" s="37" t="n">
        <v>7</v>
      </c>
      <c r="E165" s="37" t="n">
        <v>2</v>
      </c>
      <c r="F165" s="27" t="n">
        <f aca="false">E165/D165*100</f>
        <v>28.5714285714286</v>
      </c>
      <c r="G165" s="44"/>
      <c r="H165" s="44"/>
    </row>
    <row r="166" customFormat="false" ht="64.8" hidden="false" customHeight="false" outlineLevel="0" collapsed="false">
      <c r="A166" s="33" t="s">
        <v>395</v>
      </c>
      <c r="B166" s="34" t="s">
        <v>396</v>
      </c>
      <c r="C166" s="36" t="s">
        <v>397</v>
      </c>
      <c r="D166" s="37" t="n">
        <v>29</v>
      </c>
      <c r="E166" s="37" t="n">
        <v>70</v>
      </c>
      <c r="F166" s="27" t="n">
        <f aca="false">E166/D166*100</f>
        <v>241.379310344828</v>
      </c>
      <c r="G166" s="44"/>
      <c r="H166" s="44"/>
    </row>
    <row r="167" customFormat="false" ht="48.6" hidden="false" customHeight="false" outlineLevel="0" collapsed="false">
      <c r="A167" s="45" t="s">
        <v>398</v>
      </c>
      <c r="B167" s="46" t="s">
        <v>399</v>
      </c>
      <c r="C167" s="36" t="s">
        <v>400</v>
      </c>
      <c r="D167" s="37" t="n">
        <v>37</v>
      </c>
      <c r="E167" s="37" t="n">
        <v>28</v>
      </c>
      <c r="F167" s="27" t="n">
        <f aca="false">E167/D167*100</f>
        <v>75.6756756756757</v>
      </c>
      <c r="G167" s="44"/>
      <c r="H167" s="44"/>
    </row>
    <row r="168" customFormat="false" ht="64.8" hidden="false" customHeight="false" outlineLevel="0" collapsed="false">
      <c r="A168" s="33" t="s">
        <v>401</v>
      </c>
      <c r="B168" s="34" t="s">
        <v>402</v>
      </c>
      <c r="C168" s="36" t="s">
        <v>403</v>
      </c>
      <c r="D168" s="37" t="n">
        <v>0</v>
      </c>
      <c r="E168" s="37" t="n">
        <v>0</v>
      </c>
      <c r="F168" s="27" t="e">
        <f aca="false">E168/D168*100</f>
        <v>#DIV/0!</v>
      </c>
      <c r="G168" s="44"/>
      <c r="H168" s="44"/>
    </row>
    <row r="169" customFormat="false" ht="32.4" hidden="false" customHeight="false" outlineLevel="0" collapsed="false">
      <c r="A169" s="33" t="s">
        <v>404</v>
      </c>
      <c r="B169" s="34" t="s">
        <v>405</v>
      </c>
      <c r="C169" s="36" t="s">
        <v>406</v>
      </c>
      <c r="D169" s="37" t="n">
        <v>0</v>
      </c>
      <c r="E169" s="37" t="n">
        <v>0</v>
      </c>
      <c r="F169" s="27" t="e">
        <f aca="false">E169/D169*100</f>
        <v>#DIV/0!</v>
      </c>
      <c r="G169" s="44"/>
      <c r="H169" s="44"/>
    </row>
    <row r="170" customFormat="false" ht="81" hidden="false" customHeight="false" outlineLevel="0" collapsed="false">
      <c r="A170" s="33" t="s">
        <v>407</v>
      </c>
      <c r="B170" s="34" t="s">
        <v>408</v>
      </c>
      <c r="C170" s="36" t="s">
        <v>409</v>
      </c>
      <c r="D170" s="37" t="n">
        <v>0</v>
      </c>
      <c r="E170" s="37" t="n">
        <v>0</v>
      </c>
      <c r="F170" s="27" t="e">
        <f aca="false">E170/D170*100</f>
        <v>#DIV/0!</v>
      </c>
      <c r="G170" s="44"/>
      <c r="H170" s="47"/>
    </row>
    <row r="171" customFormat="false" ht="48.6" hidden="false" customHeight="false" outlineLevel="0" collapsed="false">
      <c r="A171" s="33" t="s">
        <v>410</v>
      </c>
      <c r="B171" s="34" t="s">
        <v>411</v>
      </c>
      <c r="C171" s="36" t="s">
        <v>412</v>
      </c>
      <c r="D171" s="37" t="n">
        <v>0</v>
      </c>
      <c r="E171" s="37" t="n">
        <v>0</v>
      </c>
      <c r="F171" s="27" t="e">
        <f aca="false">E171/D171*100</f>
        <v>#DIV/0!</v>
      </c>
      <c r="G171" s="44"/>
      <c r="H171" s="44"/>
    </row>
    <row r="172" customFormat="false" ht="48.6" hidden="false" customHeight="false" outlineLevel="0" collapsed="false">
      <c r="A172" s="33" t="s">
        <v>413</v>
      </c>
      <c r="B172" s="34" t="s">
        <v>414</v>
      </c>
      <c r="C172" s="36" t="s">
        <v>415</v>
      </c>
      <c r="D172" s="37" t="n">
        <v>12</v>
      </c>
      <c r="E172" s="37" t="n">
        <v>50</v>
      </c>
      <c r="F172" s="27" t="n">
        <f aca="false">E172/D172*100</f>
        <v>416.666666666667</v>
      </c>
      <c r="G172" s="44"/>
      <c r="H172" s="44"/>
    </row>
    <row r="173" customFormat="false" ht="64.8" hidden="false" customHeight="false" outlineLevel="0" collapsed="false">
      <c r="A173" s="22" t="s">
        <v>416</v>
      </c>
      <c r="B173" s="23" t="s">
        <v>417</v>
      </c>
      <c r="C173" s="36" t="s">
        <v>418</v>
      </c>
      <c r="D173" s="37" t="n">
        <v>74</v>
      </c>
      <c r="E173" s="37" t="n">
        <v>92</v>
      </c>
      <c r="F173" s="27" t="n">
        <f aca="false">E173/D173*100</f>
        <v>124.324324324324</v>
      </c>
      <c r="G173" s="44"/>
      <c r="H173" s="44"/>
    </row>
    <row r="174" customFormat="false" ht="16.2" hidden="false" customHeight="false" outlineLevel="0" collapsed="false">
      <c r="A174" s="28"/>
      <c r="B174" s="29" t="s">
        <v>419</v>
      </c>
      <c r="C174" s="19" t="s">
        <v>18</v>
      </c>
      <c r="D174" s="38"/>
      <c r="E174" s="38"/>
      <c r="F174" s="32"/>
      <c r="G174" s="44"/>
      <c r="H174" s="44"/>
    </row>
    <row r="175" customFormat="false" ht="32.4" hidden="false" customHeight="false" outlineLevel="0" collapsed="false">
      <c r="A175" s="33" t="s">
        <v>420</v>
      </c>
      <c r="B175" s="34" t="s">
        <v>421</v>
      </c>
      <c r="C175" s="36" t="s">
        <v>422</v>
      </c>
      <c r="D175" s="37" t="n">
        <v>11</v>
      </c>
      <c r="E175" s="37" t="n">
        <v>7</v>
      </c>
      <c r="F175" s="27" t="n">
        <f aca="false">E175/D175*100</f>
        <v>63.6363636363636</v>
      </c>
      <c r="G175" s="44"/>
      <c r="H175" s="44"/>
    </row>
    <row r="176" customFormat="false" ht="16.2" hidden="false" customHeight="false" outlineLevel="0" collapsed="false">
      <c r="A176" s="33" t="s">
        <v>423</v>
      </c>
      <c r="B176" s="34" t="s">
        <v>424</v>
      </c>
      <c r="C176" s="36" t="s">
        <v>425</v>
      </c>
      <c r="D176" s="37" t="n">
        <v>4</v>
      </c>
      <c r="E176" s="37" t="n">
        <v>3</v>
      </c>
      <c r="F176" s="27" t="n">
        <f aca="false">E176/D176*100</f>
        <v>75</v>
      </c>
      <c r="G176" s="44"/>
      <c r="H176" s="44"/>
    </row>
    <row r="177" customFormat="false" ht="64.8" hidden="false" customHeight="false" outlineLevel="0" collapsed="false">
      <c r="A177" s="33" t="s">
        <v>426</v>
      </c>
      <c r="B177" s="34" t="s">
        <v>387</v>
      </c>
      <c r="C177" s="36" t="s">
        <v>427</v>
      </c>
      <c r="D177" s="37" t="n">
        <v>0</v>
      </c>
      <c r="E177" s="37" t="n">
        <v>0</v>
      </c>
      <c r="F177" s="27" t="e">
        <f aca="false">E177/D177*100</f>
        <v>#DIV/0!</v>
      </c>
    </row>
    <row r="178" customFormat="false" ht="64.8" hidden="false" customHeight="false" outlineLevel="0" collapsed="false">
      <c r="A178" s="33" t="s">
        <v>428</v>
      </c>
      <c r="B178" s="34" t="s">
        <v>390</v>
      </c>
      <c r="C178" s="36" t="s">
        <v>429</v>
      </c>
      <c r="D178" s="37" t="n">
        <v>0</v>
      </c>
      <c r="E178" s="37" t="n">
        <v>0</v>
      </c>
      <c r="F178" s="27" t="e">
        <f aca="false">E178/D178*100</f>
        <v>#DIV/0!</v>
      </c>
    </row>
    <row r="179" customFormat="false" ht="64.8" hidden="false" customHeight="false" outlineLevel="0" collapsed="false">
      <c r="A179" s="33" t="s">
        <v>430</v>
      </c>
      <c r="B179" s="34" t="s">
        <v>393</v>
      </c>
      <c r="C179" s="36" t="s">
        <v>431</v>
      </c>
      <c r="D179" s="37" t="n">
        <v>4</v>
      </c>
      <c r="E179" s="37" t="n">
        <v>1</v>
      </c>
      <c r="F179" s="27" t="n">
        <f aca="false">E179/D179*100</f>
        <v>25</v>
      </c>
    </row>
    <row r="180" customFormat="false" ht="64.8" hidden="false" customHeight="false" outlineLevel="0" collapsed="false">
      <c r="A180" s="45" t="s">
        <v>432</v>
      </c>
      <c r="B180" s="34" t="s">
        <v>396</v>
      </c>
      <c r="C180" s="36" t="s">
        <v>433</v>
      </c>
      <c r="D180" s="37" t="n">
        <v>22</v>
      </c>
      <c r="E180" s="37" t="n">
        <v>38</v>
      </c>
      <c r="F180" s="27" t="n">
        <f aca="false">E180/D180*100</f>
        <v>172.727272727273</v>
      </c>
    </row>
    <row r="181" customFormat="false" ht="48.6" hidden="false" customHeight="false" outlineLevel="0" collapsed="false">
      <c r="A181" s="33" t="s">
        <v>434</v>
      </c>
      <c r="B181" s="46" t="s">
        <v>399</v>
      </c>
      <c r="C181" s="36" t="s">
        <v>435</v>
      </c>
      <c r="D181" s="37" t="n">
        <v>21</v>
      </c>
      <c r="E181" s="37" t="n">
        <v>23</v>
      </c>
      <c r="F181" s="27" t="n">
        <f aca="false">E181/D181*100</f>
        <v>109.52380952381</v>
      </c>
    </row>
    <row r="182" customFormat="false" ht="64.8" hidden="false" customHeight="false" outlineLevel="0" collapsed="false">
      <c r="A182" s="33" t="s">
        <v>436</v>
      </c>
      <c r="B182" s="34" t="s">
        <v>402</v>
      </c>
      <c r="C182" s="36" t="s">
        <v>437</v>
      </c>
      <c r="D182" s="37" t="n">
        <v>0</v>
      </c>
      <c r="E182" s="37" t="n">
        <v>0</v>
      </c>
      <c r="F182" s="27" t="e">
        <f aca="false">E182/D182*100</f>
        <v>#DIV/0!</v>
      </c>
    </row>
    <row r="183" customFormat="false" ht="32.4" hidden="false" customHeight="false" outlineLevel="0" collapsed="false">
      <c r="A183" s="33" t="s">
        <v>438</v>
      </c>
      <c r="B183" s="34" t="s">
        <v>405</v>
      </c>
      <c r="C183" s="36" t="s">
        <v>439</v>
      </c>
      <c r="D183" s="37" t="n">
        <v>0</v>
      </c>
      <c r="E183" s="37" t="n">
        <v>0</v>
      </c>
      <c r="F183" s="27" t="e">
        <f aca="false">E183/D183*100</f>
        <v>#DIV/0!</v>
      </c>
    </row>
    <row r="184" customFormat="false" ht="81" hidden="false" customHeight="false" outlineLevel="0" collapsed="false">
      <c r="A184" s="33" t="s">
        <v>440</v>
      </c>
      <c r="B184" s="34" t="s">
        <v>408</v>
      </c>
      <c r="C184" s="36" t="s">
        <v>441</v>
      </c>
      <c r="D184" s="37" t="n">
        <v>0</v>
      </c>
      <c r="E184" s="37" t="n">
        <v>0</v>
      </c>
      <c r="F184" s="27" t="e">
        <f aca="false">E184/D184*100</f>
        <v>#DIV/0!</v>
      </c>
    </row>
    <row r="185" customFormat="false" ht="48.6" hidden="false" customHeight="false" outlineLevel="0" collapsed="false">
      <c r="A185" s="33" t="s">
        <v>442</v>
      </c>
      <c r="B185" s="34" t="s">
        <v>411</v>
      </c>
      <c r="C185" s="36" t="s">
        <v>443</v>
      </c>
      <c r="D185" s="37" t="n">
        <v>0</v>
      </c>
      <c r="E185" s="37" t="n">
        <v>0</v>
      </c>
      <c r="F185" s="27" t="e">
        <f aca="false">E185/D185*100</f>
        <v>#DIV/0!</v>
      </c>
    </row>
    <row r="186" customFormat="false" ht="48.6" hidden="false" customHeight="false" outlineLevel="0" collapsed="false">
      <c r="A186" s="33" t="s">
        <v>444</v>
      </c>
      <c r="B186" s="34" t="s">
        <v>414</v>
      </c>
      <c r="C186" s="36" t="s">
        <v>445</v>
      </c>
      <c r="D186" s="37" t="n">
        <v>12</v>
      </c>
      <c r="E186" s="37" t="n">
        <v>20</v>
      </c>
      <c r="F186" s="27" t="n">
        <f aca="false">E186/D186*100</f>
        <v>166.666666666667</v>
      </c>
    </row>
    <row r="187" customFormat="false" ht="64.8" hidden="false" customHeight="false" outlineLevel="0" collapsed="false">
      <c r="A187" s="22" t="s">
        <v>446</v>
      </c>
      <c r="B187" s="23" t="s">
        <v>447</v>
      </c>
      <c r="C187" s="36" t="s">
        <v>448</v>
      </c>
      <c r="D187" s="37" t="n">
        <v>1610</v>
      </c>
      <c r="E187" s="37" t="n">
        <v>1618</v>
      </c>
      <c r="F187" s="27" t="n">
        <f aca="false">E187/D187*100</f>
        <v>100.496894409938</v>
      </c>
    </row>
    <row r="188" customFormat="false" ht="16.2" hidden="false" customHeight="false" outlineLevel="0" collapsed="false">
      <c r="A188" s="28"/>
      <c r="B188" s="29" t="s">
        <v>22</v>
      </c>
      <c r="C188" s="19" t="s">
        <v>18</v>
      </c>
      <c r="D188" s="38"/>
      <c r="E188" s="38"/>
      <c r="F188" s="32"/>
    </row>
    <row r="189" customFormat="false" ht="16.2" hidden="false" customHeight="false" outlineLevel="0" collapsed="false">
      <c r="A189" s="33" t="s">
        <v>449</v>
      </c>
      <c r="B189" s="34" t="s">
        <v>450</v>
      </c>
      <c r="C189" s="36" t="s">
        <v>451</v>
      </c>
      <c r="D189" s="37" t="n">
        <v>1272</v>
      </c>
      <c r="E189" s="37" t="n">
        <v>1028</v>
      </c>
      <c r="F189" s="27" t="n">
        <f aca="false">E189/D189*100</f>
        <v>80.8176100628931</v>
      </c>
    </row>
    <row r="190" customFormat="false" ht="32.4" hidden="false" customHeight="false" outlineLevel="0" collapsed="false">
      <c r="A190" s="33" t="s">
        <v>452</v>
      </c>
      <c r="B190" s="34" t="s">
        <v>453</v>
      </c>
      <c r="C190" s="36" t="s">
        <v>454</v>
      </c>
      <c r="D190" s="37" t="n">
        <v>207</v>
      </c>
      <c r="E190" s="37" t="n">
        <v>191</v>
      </c>
      <c r="F190" s="27" t="n">
        <f aca="false">E190/D190*100</f>
        <v>92.2705314009662</v>
      </c>
    </row>
    <row r="191" customFormat="false" ht="16.2" hidden="false" customHeight="false" outlineLevel="0" collapsed="false">
      <c r="A191" s="33" t="s">
        <v>455</v>
      </c>
      <c r="B191" s="34" t="s">
        <v>456</v>
      </c>
      <c r="C191" s="36" t="s">
        <v>457</v>
      </c>
      <c r="D191" s="37" t="n">
        <v>131</v>
      </c>
      <c r="E191" s="37" t="n">
        <v>399</v>
      </c>
      <c r="F191" s="27" t="n">
        <f aca="false">E191/D191*100</f>
        <v>304.580152671756</v>
      </c>
    </row>
    <row r="192" customFormat="false" ht="32.4" hidden="false" customHeight="false" outlineLevel="0" collapsed="false">
      <c r="A192" s="22" t="s">
        <v>458</v>
      </c>
      <c r="B192" s="23" t="s">
        <v>459</v>
      </c>
      <c r="C192" s="36" t="s">
        <v>460</v>
      </c>
      <c r="D192" s="37" t="n">
        <v>8742.2</v>
      </c>
      <c r="E192" s="37" t="n">
        <v>19696.1</v>
      </c>
      <c r="F192" s="27" t="n">
        <f aca="false">E192/D192*100</f>
        <v>225.29912379035</v>
      </c>
    </row>
    <row r="193" customFormat="false" ht="16.2" hidden="false" customHeight="false" outlineLevel="0" collapsed="false">
      <c r="A193" s="28"/>
      <c r="B193" s="29" t="s">
        <v>22</v>
      </c>
      <c r="C193" s="19" t="s">
        <v>18</v>
      </c>
      <c r="D193" s="38"/>
      <c r="E193" s="38"/>
      <c r="F193" s="32"/>
      <c r="G193" s="44"/>
      <c r="H193" s="44"/>
      <c r="I193" s="44"/>
    </row>
    <row r="194" customFormat="false" ht="16.2" hidden="false" customHeight="false" outlineLevel="0" collapsed="false">
      <c r="A194" s="33" t="s">
        <v>461</v>
      </c>
      <c r="B194" s="34" t="s">
        <v>462</v>
      </c>
      <c r="C194" s="36" t="s">
        <v>463</v>
      </c>
      <c r="D194" s="37" t="n">
        <v>3740.6</v>
      </c>
      <c r="E194" s="37" t="n">
        <v>4411.2</v>
      </c>
      <c r="F194" s="27" t="n">
        <f aca="false">E194/D194*100</f>
        <v>117.927605197027</v>
      </c>
      <c r="G194" s="44"/>
      <c r="H194" s="44"/>
      <c r="I194" s="44"/>
    </row>
    <row r="195" customFormat="false" ht="48.6" hidden="false" customHeight="false" outlineLevel="0" collapsed="false">
      <c r="A195" s="33" t="s">
        <v>464</v>
      </c>
      <c r="B195" s="34" t="s">
        <v>465</v>
      </c>
      <c r="C195" s="36" t="s">
        <v>466</v>
      </c>
      <c r="D195" s="37" t="n">
        <v>576.6</v>
      </c>
      <c r="E195" s="37" t="n">
        <v>785.8</v>
      </c>
      <c r="F195" s="27" t="n">
        <f aca="false">E195/D195*100</f>
        <v>136.281651057926</v>
      </c>
      <c r="G195" s="44"/>
      <c r="H195" s="44"/>
      <c r="I195" s="44"/>
    </row>
    <row r="196" customFormat="false" ht="16.2" hidden="false" customHeight="false" outlineLevel="0" collapsed="false">
      <c r="A196" s="33" t="s">
        <v>467</v>
      </c>
      <c r="B196" s="34" t="s">
        <v>468</v>
      </c>
      <c r="C196" s="36" t="s">
        <v>469</v>
      </c>
      <c r="D196" s="37" t="n">
        <v>4425</v>
      </c>
      <c r="E196" s="37" t="n">
        <v>14499.1</v>
      </c>
      <c r="F196" s="27" t="n">
        <f aca="false">E196/D196*100</f>
        <v>327.663276836158</v>
      </c>
      <c r="G196" s="44"/>
      <c r="H196" s="44"/>
      <c r="I196" s="44"/>
    </row>
    <row r="197" customFormat="false" ht="32.4" hidden="false" customHeight="false" outlineLevel="0" collapsed="false">
      <c r="A197" s="22" t="s">
        <v>470</v>
      </c>
      <c r="B197" s="23" t="s">
        <v>471</v>
      </c>
      <c r="C197" s="36" t="s">
        <v>472</v>
      </c>
      <c r="D197" s="37" t="n">
        <v>6337.5</v>
      </c>
      <c r="E197" s="37" t="n">
        <v>15912.7</v>
      </c>
      <c r="F197" s="27" t="n">
        <f aca="false">E197/D197*100</f>
        <v>251.087968441815</v>
      </c>
      <c r="G197" s="44"/>
      <c r="H197" s="44"/>
      <c r="I197" s="44"/>
    </row>
    <row r="198" customFormat="false" ht="48.6" hidden="false" customHeight="false" outlineLevel="0" collapsed="false">
      <c r="A198" s="22" t="s">
        <v>473</v>
      </c>
      <c r="B198" s="23" t="s">
        <v>474</v>
      </c>
      <c r="C198" s="36" t="s">
        <v>475</v>
      </c>
      <c r="D198" s="37" t="n">
        <v>883</v>
      </c>
      <c r="E198" s="37" t="n">
        <v>752</v>
      </c>
      <c r="F198" s="27" t="n">
        <f aca="false">E198/D198*100</f>
        <v>85.1642129105323</v>
      </c>
      <c r="G198" s="44"/>
      <c r="H198" s="44"/>
      <c r="I198" s="44"/>
    </row>
    <row r="199" customFormat="false" ht="16.2" hidden="false" customHeight="false" outlineLevel="0" collapsed="false">
      <c r="A199" s="28"/>
      <c r="B199" s="29" t="s">
        <v>476</v>
      </c>
      <c r="C199" s="19" t="s">
        <v>18</v>
      </c>
      <c r="D199" s="38"/>
      <c r="E199" s="38"/>
      <c r="F199" s="32"/>
      <c r="G199" s="44"/>
      <c r="H199" s="44"/>
      <c r="I199" s="44"/>
    </row>
    <row r="200" customFormat="false" ht="32.4" hidden="false" customHeight="false" outlineLevel="0" collapsed="false">
      <c r="A200" s="33" t="s">
        <v>477</v>
      </c>
      <c r="B200" s="34" t="s">
        <v>478</v>
      </c>
      <c r="C200" s="36" t="s">
        <v>479</v>
      </c>
      <c r="D200" s="37" t="n">
        <v>873</v>
      </c>
      <c r="E200" s="37" t="n">
        <v>750</v>
      </c>
      <c r="F200" s="27" t="n">
        <f aca="false">E200/D200*100</f>
        <v>85.9106529209622</v>
      </c>
      <c r="G200" s="44"/>
      <c r="H200" s="44"/>
      <c r="I200" s="44"/>
    </row>
    <row r="201" customFormat="false" ht="16.2" hidden="false" customHeight="false" outlineLevel="0" collapsed="false">
      <c r="A201" s="33" t="s">
        <v>480</v>
      </c>
      <c r="B201" s="34" t="s">
        <v>481</v>
      </c>
      <c r="C201" s="36" t="s">
        <v>482</v>
      </c>
      <c r="D201" s="37" t="n">
        <v>1</v>
      </c>
      <c r="E201" s="37" t="n">
        <v>1</v>
      </c>
      <c r="F201" s="27" t="n">
        <f aca="false">E201/D201*100</f>
        <v>100</v>
      </c>
      <c r="G201" s="44"/>
      <c r="H201" s="44"/>
      <c r="I201" s="44"/>
    </row>
    <row r="202" customFormat="false" ht="32.4" hidden="false" customHeight="false" outlineLevel="0" collapsed="false">
      <c r="A202" s="33" t="s">
        <v>483</v>
      </c>
      <c r="B202" s="34" t="s">
        <v>484</v>
      </c>
      <c r="C202" s="36" t="s">
        <v>485</v>
      </c>
      <c r="D202" s="37" t="n">
        <v>9</v>
      </c>
      <c r="E202" s="37" t="n">
        <v>1</v>
      </c>
      <c r="F202" s="27" t="n">
        <f aca="false">E202/D202*100</f>
        <v>11.1111111111111</v>
      </c>
      <c r="G202" s="44"/>
      <c r="H202" s="44"/>
      <c r="I202" s="44"/>
    </row>
    <row r="203" customFormat="false" ht="48.6" hidden="false" customHeight="false" outlineLevel="0" collapsed="false">
      <c r="A203" s="22" t="s">
        <v>486</v>
      </c>
      <c r="B203" s="23" t="s">
        <v>487</v>
      </c>
      <c r="C203" s="36" t="s">
        <v>488</v>
      </c>
      <c r="D203" s="37" t="n">
        <v>3403.5</v>
      </c>
      <c r="E203" s="37" t="n">
        <v>4198.5</v>
      </c>
      <c r="F203" s="27" t="n">
        <f aca="false">E203/D203*100</f>
        <v>123.358307624504</v>
      </c>
      <c r="G203" s="44"/>
      <c r="H203" s="44"/>
      <c r="I203" s="44"/>
    </row>
    <row r="204" customFormat="false" ht="64.8" hidden="false" customHeight="false" outlineLevel="0" collapsed="false">
      <c r="A204" s="22" t="s">
        <v>489</v>
      </c>
      <c r="B204" s="23" t="s">
        <v>490</v>
      </c>
      <c r="C204" s="36" t="s">
        <v>491</v>
      </c>
      <c r="D204" s="37" t="n">
        <v>2366</v>
      </c>
      <c r="E204" s="37" t="n">
        <v>3147.2</v>
      </c>
      <c r="F204" s="27" t="n">
        <f aca="false">E204/D204*100</f>
        <v>133.01775147929</v>
      </c>
      <c r="G204" s="44"/>
      <c r="H204" s="44"/>
      <c r="I204" s="44"/>
    </row>
    <row r="205" customFormat="false" ht="32.4" hidden="false" customHeight="false" outlineLevel="0" collapsed="false">
      <c r="A205" s="16" t="s">
        <v>492</v>
      </c>
      <c r="B205" s="17" t="s">
        <v>493</v>
      </c>
      <c r="C205" s="19" t="s">
        <v>18</v>
      </c>
      <c r="D205" s="38"/>
      <c r="E205" s="41"/>
      <c r="F205" s="42"/>
      <c r="G205" s="47"/>
      <c r="H205" s="47"/>
      <c r="I205" s="47"/>
    </row>
    <row r="206" customFormat="false" ht="16.2" hidden="false" customHeight="false" outlineLevel="0" collapsed="false">
      <c r="A206" s="22" t="s">
        <v>494</v>
      </c>
      <c r="B206" s="23" t="s">
        <v>495</v>
      </c>
      <c r="C206" s="12" t="s">
        <v>496</v>
      </c>
      <c r="D206" s="40" t="n">
        <v>1480</v>
      </c>
      <c r="E206" s="40" t="n">
        <v>1571</v>
      </c>
      <c r="F206" s="27" t="n">
        <f aca="false">E206/D206*100</f>
        <v>106.148648648649</v>
      </c>
      <c r="G206" s="47"/>
      <c r="H206" s="47"/>
      <c r="I206" s="47"/>
    </row>
    <row r="207" customFormat="false" ht="16.2" hidden="false" customHeight="false" outlineLevel="0" collapsed="false">
      <c r="A207" s="28"/>
      <c r="B207" s="29" t="s">
        <v>497</v>
      </c>
      <c r="C207" s="19" t="s">
        <v>18</v>
      </c>
      <c r="D207" s="38"/>
      <c r="E207" s="41"/>
      <c r="F207" s="42"/>
      <c r="G207" s="47"/>
      <c r="H207" s="47"/>
      <c r="I207" s="47"/>
    </row>
    <row r="208" customFormat="false" ht="48.6" hidden="false" customHeight="false" outlineLevel="0" collapsed="false">
      <c r="A208" s="33" t="s">
        <v>498</v>
      </c>
      <c r="B208" s="34" t="s">
        <v>499</v>
      </c>
      <c r="C208" s="12" t="s">
        <v>500</v>
      </c>
      <c r="D208" s="40" t="n">
        <v>0</v>
      </c>
      <c r="E208" s="40" t="n">
        <v>1</v>
      </c>
      <c r="F208" s="27" t="e">
        <f aca="false">E208/D208*100</f>
        <v>#DIV/0!</v>
      </c>
      <c r="G208" s="47"/>
      <c r="H208" s="47"/>
      <c r="I208" s="47"/>
    </row>
    <row r="209" customFormat="false" ht="48.6" hidden="false" customHeight="false" outlineLevel="0" collapsed="false">
      <c r="A209" s="33" t="s">
        <v>501</v>
      </c>
      <c r="B209" s="34" t="s">
        <v>502</v>
      </c>
      <c r="C209" s="12" t="s">
        <v>503</v>
      </c>
      <c r="D209" s="40" t="n">
        <v>0</v>
      </c>
      <c r="E209" s="40" t="n">
        <v>22</v>
      </c>
      <c r="F209" s="27" t="e">
        <f aca="false">E209/D209*100</f>
        <v>#DIV/0!</v>
      </c>
      <c r="G209" s="47"/>
      <c r="H209" s="47"/>
      <c r="I209" s="47"/>
    </row>
    <row r="210" customFormat="false" ht="48.6" hidden="false" customHeight="false" outlineLevel="0" collapsed="false">
      <c r="A210" s="22" t="s">
        <v>504</v>
      </c>
      <c r="B210" s="23" t="s">
        <v>505</v>
      </c>
      <c r="C210" s="12" t="s">
        <v>506</v>
      </c>
      <c r="D210" s="40" t="n">
        <v>14</v>
      </c>
      <c r="E210" s="40" t="n">
        <v>9</v>
      </c>
      <c r="F210" s="27" t="n">
        <f aca="false">E210/D210*100</f>
        <v>64.2857142857143</v>
      </c>
      <c r="G210" s="47"/>
      <c r="H210" s="47"/>
      <c r="I210" s="47"/>
    </row>
    <row r="211" customFormat="false" ht="48.6" hidden="false" customHeight="false" outlineLevel="0" collapsed="false">
      <c r="A211" s="22" t="s">
        <v>507</v>
      </c>
      <c r="B211" s="23" t="s">
        <v>508</v>
      </c>
      <c r="C211" s="12" t="s">
        <v>509</v>
      </c>
      <c r="D211" s="40" t="n">
        <v>34</v>
      </c>
      <c r="E211" s="40" t="n">
        <v>28</v>
      </c>
      <c r="F211" s="27" t="n">
        <f aca="false">E211/D211*100</f>
        <v>82.3529411764706</v>
      </c>
      <c r="G211" s="47"/>
      <c r="H211" s="47"/>
      <c r="I211" s="47"/>
    </row>
    <row r="212" customFormat="false" ht="32.4" hidden="false" customHeight="false" outlineLevel="0" collapsed="false">
      <c r="A212" s="22" t="s">
        <v>510</v>
      </c>
      <c r="B212" s="23" t="s">
        <v>511</v>
      </c>
      <c r="C212" s="12" t="s">
        <v>512</v>
      </c>
      <c r="D212" s="40" t="n">
        <v>5700</v>
      </c>
      <c r="E212" s="40" t="n">
        <v>2871</v>
      </c>
      <c r="F212" s="27" t="n">
        <f aca="false">E212/D212*100</f>
        <v>50.3684210526316</v>
      </c>
      <c r="G212" s="47"/>
      <c r="H212" s="47"/>
      <c r="I212" s="47"/>
    </row>
    <row r="213" customFormat="false" ht="16.2" hidden="false" customHeight="false" outlineLevel="0" collapsed="false">
      <c r="A213" s="28"/>
      <c r="B213" s="29" t="s">
        <v>513</v>
      </c>
      <c r="C213" s="18" t="s">
        <v>18</v>
      </c>
      <c r="D213" s="41"/>
      <c r="E213" s="41"/>
      <c r="F213" s="42"/>
      <c r="G213" s="47"/>
      <c r="H213" s="47"/>
      <c r="I213" s="47"/>
    </row>
    <row r="214" customFormat="false" ht="32.4" hidden="false" customHeight="false" outlineLevel="0" collapsed="false">
      <c r="A214" s="33" t="s">
        <v>514</v>
      </c>
      <c r="B214" s="34" t="s">
        <v>515</v>
      </c>
      <c r="C214" s="12" t="s">
        <v>516</v>
      </c>
      <c r="D214" s="40" t="n">
        <v>0</v>
      </c>
      <c r="E214" s="40" t="n">
        <v>0</v>
      </c>
      <c r="F214" s="27" t="e">
        <f aca="false">E214/D214*100</f>
        <v>#DIV/0!</v>
      </c>
      <c r="G214" s="47"/>
      <c r="H214" s="47"/>
      <c r="I214" s="47"/>
    </row>
    <row r="215" customFormat="false" ht="32.4" hidden="false" customHeight="false" outlineLevel="0" collapsed="false">
      <c r="A215" s="33" t="s">
        <v>517</v>
      </c>
      <c r="B215" s="34" t="s">
        <v>518</v>
      </c>
      <c r="C215" s="12" t="s">
        <v>519</v>
      </c>
      <c r="D215" s="40" t="n">
        <v>5700</v>
      </c>
      <c r="E215" s="40" t="n">
        <v>2539</v>
      </c>
      <c r="F215" s="27" t="n">
        <f aca="false">E215/D215*100</f>
        <v>44.5438596491228</v>
      </c>
      <c r="G215" s="47"/>
      <c r="H215" s="47"/>
      <c r="I215" s="47"/>
    </row>
    <row r="216" customFormat="false" ht="64.8" hidden="false" customHeight="false" outlineLevel="0" collapsed="false">
      <c r="A216" s="22" t="s">
        <v>520</v>
      </c>
      <c r="B216" s="23" t="s">
        <v>521</v>
      </c>
      <c r="C216" s="12" t="s">
        <v>522</v>
      </c>
      <c r="D216" s="40" t="n">
        <v>850</v>
      </c>
      <c r="E216" s="40" t="n">
        <v>246</v>
      </c>
      <c r="F216" s="27" t="n">
        <f aca="false">E216/D216*100</f>
        <v>28.9411764705882</v>
      </c>
      <c r="G216" s="47"/>
      <c r="H216" s="47"/>
      <c r="I216" s="47"/>
    </row>
    <row r="217" customFormat="false" ht="32.4" hidden="false" customHeight="false" outlineLevel="0" collapsed="false">
      <c r="A217" s="22" t="s">
        <v>523</v>
      </c>
      <c r="B217" s="23" t="s">
        <v>524</v>
      </c>
      <c r="C217" s="12" t="s">
        <v>525</v>
      </c>
      <c r="D217" s="40" t="n">
        <v>205</v>
      </c>
      <c r="E217" s="40" t="n">
        <v>24</v>
      </c>
      <c r="F217" s="27" t="n">
        <f aca="false">E217/D217*100</f>
        <v>11.7073170731707</v>
      </c>
      <c r="G217" s="47"/>
      <c r="H217" s="47"/>
      <c r="I217" s="47"/>
    </row>
    <row r="218" customFormat="false" ht="97.2" hidden="false" customHeight="false" outlineLevel="0" collapsed="false">
      <c r="A218" s="22" t="s">
        <v>526</v>
      </c>
      <c r="B218" s="23" t="s">
        <v>527</v>
      </c>
      <c r="C218" s="12" t="s">
        <v>528</v>
      </c>
      <c r="D218" s="40" t="n">
        <v>12</v>
      </c>
      <c r="E218" s="40" t="n">
        <v>11</v>
      </c>
      <c r="F218" s="27" t="n">
        <f aca="false">E218/D218*100</f>
        <v>91.6666666666667</v>
      </c>
      <c r="G218" s="47"/>
      <c r="H218" s="47"/>
      <c r="I218" s="47"/>
    </row>
    <row r="219" customFormat="false" ht="16.2" hidden="false" customHeight="false" outlineLevel="0" collapsed="false">
      <c r="A219" s="16"/>
      <c r="B219" s="29" t="s">
        <v>22</v>
      </c>
      <c r="C219" s="18" t="s">
        <v>18</v>
      </c>
      <c r="D219" s="41"/>
      <c r="E219" s="41"/>
      <c r="F219" s="42"/>
      <c r="G219" s="47"/>
      <c r="H219" s="47"/>
      <c r="I219" s="47"/>
    </row>
    <row r="220" customFormat="false" ht="48.6" hidden="false" customHeight="false" outlineLevel="0" collapsed="false">
      <c r="A220" s="33" t="s">
        <v>529</v>
      </c>
      <c r="B220" s="34" t="s">
        <v>530</v>
      </c>
      <c r="C220" s="12" t="s">
        <v>531</v>
      </c>
      <c r="D220" s="40" t="n">
        <v>1</v>
      </c>
      <c r="E220" s="40" t="n">
        <v>1</v>
      </c>
      <c r="F220" s="27" t="n">
        <f aca="false">E220/D220*100</f>
        <v>100</v>
      </c>
      <c r="G220" s="47"/>
      <c r="H220" s="47"/>
      <c r="I220" s="47"/>
    </row>
    <row r="221" customFormat="false" ht="32.4" hidden="false" customHeight="false" outlineLevel="0" collapsed="false">
      <c r="A221" s="33" t="s">
        <v>532</v>
      </c>
      <c r="B221" s="34" t="s">
        <v>533</v>
      </c>
      <c r="C221" s="12" t="s">
        <v>534</v>
      </c>
      <c r="D221" s="40" t="n">
        <v>11</v>
      </c>
      <c r="E221" s="40" t="n">
        <v>10</v>
      </c>
      <c r="F221" s="27" t="n">
        <f aca="false">E221/D221*100</f>
        <v>90.9090909090909</v>
      </c>
      <c r="G221" s="47"/>
      <c r="H221" s="47"/>
      <c r="I221" s="47"/>
    </row>
    <row r="222" customFormat="false" ht="64.8" hidden="false" customHeight="false" outlineLevel="0" collapsed="false">
      <c r="A222" s="22" t="s">
        <v>535</v>
      </c>
      <c r="B222" s="23" t="s">
        <v>536</v>
      </c>
      <c r="C222" s="12" t="s">
        <v>537</v>
      </c>
      <c r="D222" s="40" t="n">
        <v>4</v>
      </c>
      <c r="E222" s="40" t="n">
        <v>0</v>
      </c>
      <c r="F222" s="27" t="n">
        <f aca="false">E222/D222*100</f>
        <v>0</v>
      </c>
      <c r="G222" s="47"/>
      <c r="H222" s="47"/>
      <c r="I222" s="47"/>
    </row>
    <row r="223" customFormat="false" ht="81" hidden="false" customHeight="false" outlineLevel="0" collapsed="false">
      <c r="A223" s="22" t="s">
        <v>538</v>
      </c>
      <c r="B223" s="23" t="s">
        <v>539</v>
      </c>
      <c r="C223" s="12" t="s">
        <v>540</v>
      </c>
      <c r="D223" s="40" t="n">
        <v>75</v>
      </c>
      <c r="E223" s="40" t="n">
        <v>24</v>
      </c>
      <c r="F223" s="27" t="n">
        <f aca="false">E223/D223*100</f>
        <v>32</v>
      </c>
      <c r="G223" s="47"/>
      <c r="H223" s="47"/>
      <c r="I223" s="47"/>
    </row>
    <row r="224" customFormat="false" ht="64.8" hidden="false" customHeight="false" outlineLevel="0" collapsed="false">
      <c r="A224" s="22" t="s">
        <v>541</v>
      </c>
      <c r="B224" s="23" t="s">
        <v>542</v>
      </c>
      <c r="C224" s="12" t="s">
        <v>543</v>
      </c>
      <c r="D224" s="40" t="n">
        <v>3</v>
      </c>
      <c r="E224" s="40" t="n">
        <v>1</v>
      </c>
      <c r="F224" s="27" t="n">
        <f aca="false">E224/D224*100</f>
        <v>33.3333333333333</v>
      </c>
      <c r="G224" s="47"/>
      <c r="H224" s="47"/>
      <c r="I224" s="47"/>
    </row>
    <row r="225" customFormat="false" ht="81" hidden="false" customHeight="false" outlineLevel="0" collapsed="false">
      <c r="A225" s="22" t="s">
        <v>544</v>
      </c>
      <c r="B225" s="23" t="s">
        <v>545</v>
      </c>
      <c r="C225" s="12" t="s">
        <v>546</v>
      </c>
      <c r="D225" s="40" t="n">
        <v>175</v>
      </c>
      <c r="E225" s="40" t="n">
        <v>155</v>
      </c>
      <c r="F225" s="27" t="n">
        <f aca="false">E225/D225*100</f>
        <v>88.5714285714286</v>
      </c>
      <c r="G225" s="47"/>
      <c r="H225" s="47"/>
      <c r="I225" s="47"/>
    </row>
    <row r="226" customFormat="false" ht="16.2" hidden="false" customHeight="false" outlineLevel="0" collapsed="false">
      <c r="A226" s="28"/>
      <c r="B226" s="29" t="s">
        <v>22</v>
      </c>
      <c r="C226" s="19" t="s">
        <v>18</v>
      </c>
      <c r="D226" s="38"/>
      <c r="E226" s="41"/>
      <c r="F226" s="42"/>
      <c r="G226" s="47"/>
      <c r="H226" s="47"/>
      <c r="I226" s="47"/>
    </row>
    <row r="227" customFormat="false" ht="48.6" hidden="false" customHeight="false" outlineLevel="0" collapsed="false">
      <c r="A227" s="33" t="s">
        <v>547</v>
      </c>
      <c r="B227" s="34" t="s">
        <v>548</v>
      </c>
      <c r="C227" s="12" t="s">
        <v>549</v>
      </c>
      <c r="D227" s="40" t="n">
        <v>174</v>
      </c>
      <c r="E227" s="40" t="n">
        <v>153</v>
      </c>
      <c r="F227" s="27" t="n">
        <f aca="false">E227/D227*100</f>
        <v>87.9310344827586</v>
      </c>
      <c r="G227" s="47"/>
      <c r="H227" s="47"/>
      <c r="I227" s="47"/>
    </row>
    <row r="228" customFormat="false" ht="32.4" hidden="false" customHeight="false" outlineLevel="0" collapsed="false">
      <c r="A228" s="33" t="s">
        <v>550</v>
      </c>
      <c r="B228" s="34" t="s">
        <v>551</v>
      </c>
      <c r="C228" s="12" t="s">
        <v>552</v>
      </c>
      <c r="D228" s="40" t="n">
        <v>0</v>
      </c>
      <c r="E228" s="40" t="n">
        <v>0</v>
      </c>
      <c r="F228" s="27" t="e">
        <f aca="false">E228/D228*100</f>
        <v>#DIV/0!</v>
      </c>
      <c r="G228" s="47"/>
      <c r="H228" s="47"/>
      <c r="I228" s="47"/>
    </row>
    <row r="229" customFormat="false" ht="48.6" hidden="false" customHeight="false" outlineLevel="0" collapsed="false">
      <c r="A229" s="33" t="s">
        <v>553</v>
      </c>
      <c r="B229" s="34" t="s">
        <v>554</v>
      </c>
      <c r="C229" s="12" t="s">
        <v>555</v>
      </c>
      <c r="D229" s="40" t="n">
        <v>1</v>
      </c>
      <c r="E229" s="40" t="n">
        <v>2</v>
      </c>
      <c r="F229" s="27" t="n">
        <f aca="false">E229/D229*100</f>
        <v>200</v>
      </c>
      <c r="G229" s="47"/>
      <c r="H229" s="47"/>
      <c r="I229" s="47"/>
    </row>
    <row r="230" customFormat="false" ht="32.4" hidden="false" customHeight="false" outlineLevel="0" collapsed="false">
      <c r="A230" s="33" t="s">
        <v>556</v>
      </c>
      <c r="B230" s="34" t="s">
        <v>551</v>
      </c>
      <c r="C230" s="12" t="s">
        <v>557</v>
      </c>
      <c r="D230" s="40" t="n">
        <v>0</v>
      </c>
      <c r="E230" s="40" t="n">
        <v>0</v>
      </c>
      <c r="F230" s="27" t="e">
        <f aca="false">E230/D230*100</f>
        <v>#DIV/0!</v>
      </c>
      <c r="G230" s="47"/>
      <c r="H230" s="47"/>
      <c r="I230" s="47"/>
    </row>
    <row r="231" customFormat="false" ht="81" hidden="false" customHeight="false" outlineLevel="0" collapsed="false">
      <c r="A231" s="33" t="s">
        <v>558</v>
      </c>
      <c r="B231" s="34" t="s">
        <v>559</v>
      </c>
      <c r="C231" s="12" t="s">
        <v>560</v>
      </c>
      <c r="D231" s="40" t="n">
        <v>0</v>
      </c>
      <c r="E231" s="40" t="n">
        <v>0</v>
      </c>
      <c r="F231" s="27" t="e">
        <f aca="false">E231/D231*100</f>
        <v>#DIV/0!</v>
      </c>
      <c r="G231" s="47"/>
      <c r="H231" s="47"/>
      <c r="I231" s="47"/>
    </row>
    <row r="232" customFormat="false" ht="32.4" hidden="false" customHeight="false" outlineLevel="0" collapsed="false">
      <c r="A232" s="33" t="s">
        <v>561</v>
      </c>
      <c r="B232" s="34" t="s">
        <v>562</v>
      </c>
      <c r="C232" s="12" t="s">
        <v>563</v>
      </c>
      <c r="D232" s="40" t="n">
        <v>0</v>
      </c>
      <c r="E232" s="40" t="n">
        <v>0</v>
      </c>
      <c r="F232" s="27" t="e">
        <f aca="false">E232/D232*100</f>
        <v>#DIV/0!</v>
      </c>
      <c r="G232" s="47"/>
      <c r="H232" s="47"/>
      <c r="I232" s="47"/>
    </row>
    <row r="233" customFormat="false" ht="32.4" hidden="false" customHeight="false" outlineLevel="0" collapsed="false">
      <c r="A233" s="33" t="s">
        <v>564</v>
      </c>
      <c r="B233" s="34" t="s">
        <v>565</v>
      </c>
      <c r="C233" s="12" t="s">
        <v>566</v>
      </c>
      <c r="D233" s="40" t="n">
        <v>0</v>
      </c>
      <c r="E233" s="40" t="n">
        <v>0</v>
      </c>
      <c r="F233" s="27" t="e">
        <f aca="false">E233/D233*100</f>
        <v>#DIV/0!</v>
      </c>
      <c r="G233" s="47"/>
      <c r="H233" s="47"/>
      <c r="I233" s="47"/>
    </row>
    <row r="234" customFormat="false" ht="32.4" hidden="false" customHeight="false" outlineLevel="0" collapsed="false">
      <c r="A234" s="33" t="s">
        <v>567</v>
      </c>
      <c r="B234" s="34" t="s">
        <v>568</v>
      </c>
      <c r="C234" s="12" t="s">
        <v>569</v>
      </c>
      <c r="D234" s="40" t="n">
        <v>0</v>
      </c>
      <c r="E234" s="40" t="n">
        <v>0</v>
      </c>
      <c r="F234" s="27" t="e">
        <f aca="false">E234/D234*100</f>
        <v>#DIV/0!</v>
      </c>
      <c r="G234" s="47"/>
      <c r="H234" s="47"/>
      <c r="I234" s="47"/>
    </row>
    <row r="235" customFormat="false" ht="32.4" hidden="false" customHeight="false" outlineLevel="0" collapsed="false">
      <c r="A235" s="16" t="s">
        <v>570</v>
      </c>
      <c r="B235" s="17" t="s">
        <v>571</v>
      </c>
      <c r="C235" s="19" t="s">
        <v>18</v>
      </c>
      <c r="D235" s="38"/>
      <c r="E235" s="41"/>
      <c r="F235" s="42"/>
      <c r="G235" s="47"/>
      <c r="H235" s="47"/>
      <c r="I235" s="47"/>
    </row>
    <row r="236" customFormat="false" ht="16.2" hidden="false" customHeight="false" outlineLevel="0" collapsed="false">
      <c r="A236" s="22" t="s">
        <v>572</v>
      </c>
      <c r="B236" s="23" t="s">
        <v>573</v>
      </c>
      <c r="C236" s="12" t="s">
        <v>574</v>
      </c>
      <c r="D236" s="40" t="n">
        <v>6586</v>
      </c>
      <c r="E236" s="40" t="n">
        <v>7684</v>
      </c>
      <c r="F236" s="27" t="n">
        <f aca="false">E236/D236*100</f>
        <v>116.671727907683</v>
      </c>
      <c r="G236" s="47"/>
      <c r="H236" s="47"/>
      <c r="I236" s="47"/>
    </row>
    <row r="237" customFormat="false" ht="16.2" hidden="false" customHeight="false" outlineLevel="0" collapsed="false">
      <c r="A237" s="28"/>
      <c r="B237" s="29" t="s">
        <v>575</v>
      </c>
      <c r="C237" s="19" t="s">
        <v>18</v>
      </c>
      <c r="D237" s="38"/>
      <c r="E237" s="41"/>
      <c r="F237" s="42"/>
      <c r="G237" s="47"/>
      <c r="H237" s="47"/>
      <c r="I237" s="47"/>
    </row>
    <row r="238" customFormat="false" ht="16.2" hidden="false" customHeight="false" outlineLevel="0" collapsed="false">
      <c r="A238" s="33" t="s">
        <v>576</v>
      </c>
      <c r="B238" s="34" t="s">
        <v>577</v>
      </c>
      <c r="C238" s="12" t="s">
        <v>578</v>
      </c>
      <c r="D238" s="40" t="n">
        <v>2874</v>
      </c>
      <c r="E238" s="40" t="n">
        <v>2606</v>
      </c>
      <c r="F238" s="27" t="n">
        <f aca="false">E238/D238*100</f>
        <v>90.6750173973556</v>
      </c>
      <c r="G238" s="47"/>
      <c r="H238" s="47"/>
      <c r="I238" s="47"/>
    </row>
    <row r="239" customFormat="false" ht="16.2" hidden="false" customHeight="false" outlineLevel="0" collapsed="false">
      <c r="A239" s="33" t="s">
        <v>579</v>
      </c>
      <c r="B239" s="34" t="s">
        <v>580</v>
      </c>
      <c r="C239" s="12" t="s">
        <v>581</v>
      </c>
      <c r="D239" s="40" t="n">
        <v>524</v>
      </c>
      <c r="E239" s="40" t="n">
        <v>865</v>
      </c>
      <c r="F239" s="27" t="n">
        <f aca="false">E239/D239*100</f>
        <v>165.076335877863</v>
      </c>
      <c r="G239" s="47"/>
      <c r="H239" s="47"/>
      <c r="I239" s="47"/>
    </row>
    <row r="240" customFormat="false" ht="16.2" hidden="false" customHeight="false" outlineLevel="0" collapsed="false">
      <c r="A240" s="33" t="s">
        <v>582</v>
      </c>
      <c r="B240" s="34" t="s">
        <v>583</v>
      </c>
      <c r="C240" s="12" t="s">
        <v>584</v>
      </c>
      <c r="D240" s="40" t="n">
        <v>3188</v>
      </c>
      <c r="E240" s="40" t="n">
        <v>4213</v>
      </c>
      <c r="F240" s="27" t="n">
        <f aca="false">E240/D240*100</f>
        <v>132.151819322459</v>
      </c>
      <c r="G240" s="47"/>
      <c r="H240" s="47"/>
      <c r="I240" s="47"/>
    </row>
    <row r="241" customFormat="false" ht="16.2" hidden="false" customHeight="false" outlineLevel="0" collapsed="false">
      <c r="A241" s="16" t="s">
        <v>585</v>
      </c>
      <c r="B241" s="39" t="s">
        <v>586</v>
      </c>
      <c r="C241" s="19" t="s">
        <v>18</v>
      </c>
      <c r="D241" s="38"/>
      <c r="E241" s="41"/>
      <c r="F241" s="42"/>
      <c r="G241" s="47"/>
      <c r="H241" s="47"/>
      <c r="I241" s="47"/>
    </row>
    <row r="242" customFormat="false" ht="32.4" hidden="false" customHeight="false" outlineLevel="0" collapsed="false">
      <c r="A242" s="33" t="s">
        <v>587</v>
      </c>
      <c r="B242" s="34" t="s">
        <v>588</v>
      </c>
      <c r="C242" s="36" t="s">
        <v>589</v>
      </c>
      <c r="D242" s="37" t="n">
        <v>601</v>
      </c>
      <c r="E242" s="37" t="n">
        <v>994</v>
      </c>
      <c r="F242" s="27" t="n">
        <f aca="false">E242/D242*100</f>
        <v>165.391014975042</v>
      </c>
      <c r="G242" s="2"/>
      <c r="H242" s="2"/>
      <c r="I242" s="2"/>
    </row>
    <row r="243" customFormat="false" ht="16.2" hidden="false" customHeight="false" outlineLevel="0" collapsed="false">
      <c r="A243" s="33" t="s">
        <v>590</v>
      </c>
      <c r="B243" s="34" t="s">
        <v>591</v>
      </c>
      <c r="C243" s="36" t="s">
        <v>592</v>
      </c>
      <c r="D243" s="37" t="n">
        <v>2842</v>
      </c>
      <c r="E243" s="37" t="n">
        <v>4045</v>
      </c>
      <c r="F243" s="27" t="n">
        <f aca="false">E243/D243*100</f>
        <v>142.329345531316</v>
      </c>
      <c r="G243" s="2"/>
      <c r="H243" s="2"/>
      <c r="I243" s="2"/>
    </row>
    <row r="244" customFormat="false" ht="16.2" hidden="false" customHeight="false" outlineLevel="0" collapsed="false">
      <c r="A244" s="28"/>
      <c r="B244" s="29" t="s">
        <v>593</v>
      </c>
      <c r="C244" s="19" t="s">
        <v>18</v>
      </c>
      <c r="D244" s="38"/>
      <c r="E244" s="38"/>
      <c r="F244" s="32"/>
      <c r="G244" s="2"/>
      <c r="H244" s="2"/>
      <c r="I244" s="2"/>
    </row>
    <row r="245" customFormat="false" ht="16.2" hidden="false" customHeight="false" outlineLevel="0" collapsed="false">
      <c r="A245" s="33" t="s">
        <v>594</v>
      </c>
      <c r="B245" s="34" t="s">
        <v>255</v>
      </c>
      <c r="C245" s="36" t="s">
        <v>595</v>
      </c>
      <c r="D245" s="37" t="n">
        <v>2195</v>
      </c>
      <c r="E245" s="37" t="n">
        <v>3246</v>
      </c>
      <c r="F245" s="27" t="n">
        <f aca="false">E245/D245*100</f>
        <v>147.881548974943</v>
      </c>
      <c r="G245" s="2"/>
      <c r="H245" s="2"/>
      <c r="I245" s="2"/>
    </row>
    <row r="246" customFormat="false" ht="32.4" hidden="false" customHeight="false" outlineLevel="0" collapsed="false">
      <c r="A246" s="33" t="s">
        <v>596</v>
      </c>
      <c r="B246" s="34" t="s">
        <v>258</v>
      </c>
      <c r="C246" s="36" t="s">
        <v>597</v>
      </c>
      <c r="D246" s="37" t="n">
        <v>639</v>
      </c>
      <c r="E246" s="37" t="n">
        <v>745</v>
      </c>
      <c r="F246" s="27" t="n">
        <f aca="false">E246/D246*100</f>
        <v>116.588419405321</v>
      </c>
      <c r="G246" s="2"/>
      <c r="H246" s="2"/>
      <c r="I246" s="2"/>
    </row>
    <row r="247" customFormat="false" ht="32.4" hidden="false" customHeight="false" outlineLevel="0" collapsed="false">
      <c r="A247" s="22" t="s">
        <v>598</v>
      </c>
      <c r="B247" s="23" t="s">
        <v>599</v>
      </c>
      <c r="C247" s="12" t="s">
        <v>600</v>
      </c>
      <c r="D247" s="40" t="n">
        <v>49</v>
      </c>
      <c r="E247" s="40" t="n">
        <v>139</v>
      </c>
      <c r="F247" s="27" t="n">
        <f aca="false">E247/D247*100</f>
        <v>283.673469387755</v>
      </c>
      <c r="G247" s="47"/>
      <c r="H247" s="47"/>
      <c r="I247" s="47"/>
    </row>
    <row r="248" customFormat="false" ht="16.2" hidden="false" customHeight="false" outlineLevel="0" collapsed="false">
      <c r="A248" s="28"/>
      <c r="B248" s="29" t="s">
        <v>601</v>
      </c>
      <c r="C248" s="19" t="s">
        <v>18</v>
      </c>
      <c r="D248" s="38"/>
      <c r="E248" s="41"/>
      <c r="F248" s="42"/>
      <c r="G248" s="47"/>
      <c r="H248" s="47"/>
      <c r="I248" s="47"/>
    </row>
    <row r="249" customFormat="false" ht="48.6" hidden="false" customHeight="false" outlineLevel="0" collapsed="false">
      <c r="A249" s="33" t="s">
        <v>602</v>
      </c>
      <c r="B249" s="34" t="s">
        <v>603</v>
      </c>
      <c r="C249" s="12" t="s">
        <v>604</v>
      </c>
      <c r="D249" s="40" t="n">
        <v>43</v>
      </c>
      <c r="E249" s="40" t="n">
        <v>139</v>
      </c>
      <c r="F249" s="27" t="n">
        <f aca="false">E249/D249*100</f>
        <v>323.255813953488</v>
      </c>
      <c r="G249" s="47"/>
      <c r="H249" s="47"/>
      <c r="I249" s="47"/>
    </row>
    <row r="250" customFormat="false" ht="16.2" hidden="false" customHeight="false" outlineLevel="0" collapsed="false">
      <c r="A250" s="33" t="s">
        <v>605</v>
      </c>
      <c r="B250" s="34" t="s">
        <v>606</v>
      </c>
      <c r="C250" s="12" t="s">
        <v>607</v>
      </c>
      <c r="D250" s="40" t="n">
        <v>6</v>
      </c>
      <c r="E250" s="40" t="n">
        <v>0</v>
      </c>
      <c r="F250" s="27" t="n">
        <f aca="false">E250/D250*100</f>
        <v>0</v>
      </c>
      <c r="G250" s="47"/>
      <c r="H250" s="47"/>
      <c r="I250" s="47"/>
    </row>
    <row r="251" customFormat="false" ht="32.4" hidden="false" customHeight="false" outlineLevel="0" collapsed="false">
      <c r="A251" s="16" t="s">
        <v>608</v>
      </c>
      <c r="B251" s="39" t="s">
        <v>609</v>
      </c>
      <c r="C251" s="19" t="s">
        <v>18</v>
      </c>
      <c r="D251" s="38"/>
      <c r="E251" s="41"/>
      <c r="F251" s="42"/>
      <c r="G251" s="47"/>
      <c r="H251" s="47"/>
      <c r="I251" s="47"/>
    </row>
    <row r="252" customFormat="false" ht="32.4" hidden="false" customHeight="false" outlineLevel="0" collapsed="false">
      <c r="A252" s="22" t="s">
        <v>610</v>
      </c>
      <c r="B252" s="23" t="s">
        <v>611</v>
      </c>
      <c r="C252" s="12" t="s">
        <v>612</v>
      </c>
      <c r="D252" s="40" t="n">
        <v>1096</v>
      </c>
      <c r="E252" s="40" t="n">
        <v>1290</v>
      </c>
      <c r="F252" s="27" t="n">
        <f aca="false">E252/D252*100</f>
        <v>117.700729927007</v>
      </c>
      <c r="G252" s="47"/>
      <c r="H252" s="47"/>
      <c r="I252" s="47"/>
    </row>
    <row r="253" customFormat="false" ht="16.2" hidden="false" customHeight="false" outlineLevel="0" collapsed="false">
      <c r="A253" s="28"/>
      <c r="B253" s="29" t="s">
        <v>613</v>
      </c>
      <c r="C253" s="19" t="s">
        <v>18</v>
      </c>
      <c r="D253" s="38"/>
      <c r="E253" s="41"/>
      <c r="F253" s="42"/>
      <c r="G253" s="47"/>
      <c r="H253" s="47"/>
      <c r="I253" s="47"/>
    </row>
    <row r="254" customFormat="false" ht="16.2" hidden="false" customHeight="false" outlineLevel="0" collapsed="false">
      <c r="A254" s="33" t="s">
        <v>614</v>
      </c>
      <c r="B254" s="34" t="s">
        <v>615</v>
      </c>
      <c r="C254" s="12" t="s">
        <v>616</v>
      </c>
      <c r="D254" s="40" t="n">
        <v>165</v>
      </c>
      <c r="E254" s="40" t="n">
        <v>171</v>
      </c>
      <c r="F254" s="27" t="n">
        <f aca="false">E254/D254*100</f>
        <v>103.636363636364</v>
      </c>
      <c r="G254" s="47"/>
      <c r="H254" s="47"/>
      <c r="I254" s="47"/>
    </row>
    <row r="255" customFormat="false" ht="16.2" hidden="false" customHeight="false" outlineLevel="0" collapsed="false">
      <c r="A255" s="33" t="s">
        <v>617</v>
      </c>
      <c r="B255" s="34" t="s">
        <v>618</v>
      </c>
      <c r="C255" s="12" t="s">
        <v>619</v>
      </c>
      <c r="D255" s="40" t="n">
        <v>1</v>
      </c>
      <c r="E255" s="40" t="n">
        <v>1</v>
      </c>
      <c r="F255" s="27" t="n">
        <f aca="false">E255/D255*100</f>
        <v>100</v>
      </c>
      <c r="G255" s="47"/>
      <c r="H255" s="47"/>
      <c r="I255" s="47"/>
    </row>
    <row r="256" customFormat="false" ht="16.2" hidden="false" customHeight="false" outlineLevel="0" collapsed="false">
      <c r="A256" s="22" t="s">
        <v>620</v>
      </c>
      <c r="B256" s="23" t="s">
        <v>621</v>
      </c>
      <c r="C256" s="12" t="s">
        <v>622</v>
      </c>
      <c r="D256" s="40" t="n">
        <v>3545</v>
      </c>
      <c r="E256" s="40" t="n">
        <v>4574</v>
      </c>
      <c r="F256" s="27" t="n">
        <f aca="false">E256/D256*100</f>
        <v>129.026798307475</v>
      </c>
      <c r="G256" s="47"/>
      <c r="H256" s="47"/>
      <c r="I256" s="47"/>
    </row>
    <row r="257" customFormat="false" ht="16.2" hidden="false" customHeight="false" outlineLevel="0" collapsed="false">
      <c r="A257" s="28"/>
      <c r="B257" s="29" t="s">
        <v>623</v>
      </c>
      <c r="C257" s="19" t="s">
        <v>18</v>
      </c>
      <c r="D257" s="38"/>
      <c r="E257" s="41"/>
      <c r="F257" s="42"/>
      <c r="G257" s="47"/>
      <c r="H257" s="47"/>
      <c r="I257" s="47"/>
    </row>
    <row r="258" customFormat="false" ht="16.2" hidden="false" customHeight="false" outlineLevel="0" collapsed="false">
      <c r="A258" s="33" t="s">
        <v>624</v>
      </c>
      <c r="B258" s="34" t="s">
        <v>625</v>
      </c>
      <c r="C258" s="12" t="s">
        <v>626</v>
      </c>
      <c r="D258" s="40" t="n">
        <v>309</v>
      </c>
      <c r="E258" s="40" t="n">
        <v>374</v>
      </c>
      <c r="F258" s="27" t="n">
        <f aca="false">E258/D258*100</f>
        <v>121.035598705502</v>
      </c>
      <c r="G258" s="47"/>
      <c r="H258" s="47"/>
      <c r="I258" s="47"/>
    </row>
    <row r="259" customFormat="false" ht="16.2" hidden="false" customHeight="false" outlineLevel="0" collapsed="false">
      <c r="A259" s="33" t="s">
        <v>627</v>
      </c>
      <c r="B259" s="34" t="s">
        <v>628</v>
      </c>
      <c r="C259" s="12" t="s">
        <v>629</v>
      </c>
      <c r="D259" s="40" t="n">
        <v>3</v>
      </c>
      <c r="E259" s="40" t="n">
        <v>4</v>
      </c>
      <c r="F259" s="27" t="n">
        <f aca="false">E259/D259*100</f>
        <v>133.333333333333</v>
      </c>
      <c r="G259" s="47"/>
      <c r="H259" s="47"/>
      <c r="I259" s="47"/>
    </row>
    <row r="260" customFormat="false" ht="16.2" hidden="false" customHeight="false" outlineLevel="0" collapsed="false">
      <c r="A260" s="22" t="s">
        <v>630</v>
      </c>
      <c r="B260" s="23" t="s">
        <v>631</v>
      </c>
      <c r="C260" s="12" t="s">
        <v>632</v>
      </c>
      <c r="D260" s="40" t="n">
        <v>1945</v>
      </c>
      <c r="E260" s="40" t="n">
        <v>1820</v>
      </c>
      <c r="F260" s="27" t="n">
        <f aca="false">E260/D260*100</f>
        <v>93.573264781491</v>
      </c>
      <c r="G260" s="47"/>
      <c r="H260" s="47"/>
      <c r="I260" s="47"/>
    </row>
    <row r="261" customFormat="false" ht="16.2" hidden="false" customHeight="false" outlineLevel="0" collapsed="false">
      <c r="A261" s="28"/>
      <c r="B261" s="29" t="s">
        <v>613</v>
      </c>
      <c r="C261" s="19" t="s">
        <v>18</v>
      </c>
      <c r="D261" s="38"/>
      <c r="E261" s="41"/>
      <c r="F261" s="42"/>
      <c r="G261" s="47"/>
      <c r="H261" s="47"/>
      <c r="I261" s="47"/>
    </row>
    <row r="262" customFormat="false" ht="16.2" hidden="false" customHeight="false" outlineLevel="0" collapsed="false">
      <c r="A262" s="33" t="s">
        <v>624</v>
      </c>
      <c r="B262" s="34" t="s">
        <v>633</v>
      </c>
      <c r="C262" s="12" t="s">
        <v>634</v>
      </c>
      <c r="D262" s="40" t="n">
        <v>37</v>
      </c>
      <c r="E262" s="40" t="n">
        <v>47</v>
      </c>
      <c r="F262" s="27" t="n">
        <f aca="false">E262/D262*100</f>
        <v>127.027027027027</v>
      </c>
      <c r="G262" s="47"/>
      <c r="H262" s="47"/>
      <c r="I262" s="47"/>
    </row>
    <row r="263" customFormat="false" ht="16.2" hidden="false" customHeight="false" outlineLevel="0" collapsed="false">
      <c r="A263" s="33" t="s">
        <v>627</v>
      </c>
      <c r="B263" s="34" t="s">
        <v>635</v>
      </c>
      <c r="C263" s="12" t="s">
        <v>636</v>
      </c>
      <c r="D263" s="40" t="n">
        <v>0</v>
      </c>
      <c r="E263" s="40" t="n">
        <v>0</v>
      </c>
      <c r="F263" s="27" t="e">
        <f aca="false">E263/D263*100</f>
        <v>#DIV/0!</v>
      </c>
      <c r="G263" s="47"/>
      <c r="H263" s="47"/>
      <c r="I263" s="47"/>
    </row>
    <row r="264" customFormat="false" ht="48.6" hidden="false" customHeight="false" outlineLevel="0" collapsed="false">
      <c r="A264" s="22" t="s">
        <v>637</v>
      </c>
      <c r="B264" s="23" t="s">
        <v>638</v>
      </c>
      <c r="C264" s="12" t="s">
        <v>639</v>
      </c>
      <c r="D264" s="40" t="n">
        <v>0</v>
      </c>
      <c r="E264" s="40" t="n">
        <v>0</v>
      </c>
      <c r="F264" s="27" t="e">
        <f aca="false">E264/D264*100</f>
        <v>#DIV/0!</v>
      </c>
      <c r="G264" s="47"/>
      <c r="H264" s="47"/>
      <c r="I264" s="47"/>
    </row>
    <row r="265" customFormat="false" ht="32.4" hidden="false" customHeight="false" outlineLevel="0" collapsed="false">
      <c r="A265" s="33" t="s">
        <v>640</v>
      </c>
      <c r="B265" s="34" t="s">
        <v>641</v>
      </c>
      <c r="C265" s="12" t="s">
        <v>642</v>
      </c>
      <c r="D265" s="40" t="n">
        <v>0</v>
      </c>
      <c r="E265" s="40" t="n">
        <v>0</v>
      </c>
      <c r="F265" s="27" t="e">
        <f aca="false">E265/D265*100</f>
        <v>#DIV/0!</v>
      </c>
      <c r="G265" s="47"/>
      <c r="H265" s="47"/>
      <c r="I265" s="47"/>
    </row>
    <row r="266" customFormat="false" ht="16.2" hidden="false" customHeight="false" outlineLevel="0" collapsed="false">
      <c r="A266" s="16" t="s">
        <v>643</v>
      </c>
      <c r="B266" s="39" t="s">
        <v>644</v>
      </c>
      <c r="C266" s="19" t="s">
        <v>18</v>
      </c>
      <c r="D266" s="38"/>
      <c r="E266" s="41"/>
      <c r="F266" s="42"/>
      <c r="G266" s="47"/>
      <c r="H266" s="47"/>
      <c r="I266" s="47"/>
    </row>
    <row r="267" customFormat="false" ht="16.2" hidden="false" customHeight="false" outlineLevel="0" collapsed="false">
      <c r="A267" s="33" t="s">
        <v>645</v>
      </c>
      <c r="B267" s="34" t="s">
        <v>646</v>
      </c>
      <c r="C267" s="36" t="s">
        <v>647</v>
      </c>
      <c r="D267" s="37" t="n">
        <v>1624</v>
      </c>
      <c r="E267" s="40" t="n">
        <v>1730</v>
      </c>
      <c r="F267" s="27" t="n">
        <f aca="false">E267/D267*100</f>
        <v>106.527093596059</v>
      </c>
      <c r="G267" s="47"/>
      <c r="H267" s="47"/>
      <c r="I267" s="47"/>
    </row>
    <row r="268" customFormat="false" ht="16.2" hidden="false" customHeight="false" outlineLevel="0" collapsed="false">
      <c r="A268" s="33" t="s">
        <v>648</v>
      </c>
      <c r="B268" s="34" t="s">
        <v>649</v>
      </c>
      <c r="C268" s="36" t="s">
        <v>650</v>
      </c>
      <c r="D268" s="37" t="n">
        <v>11</v>
      </c>
      <c r="E268" s="40" t="n">
        <v>42</v>
      </c>
      <c r="F268" s="27" t="n">
        <f aca="false">E268/D268*100</f>
        <v>381.818181818182</v>
      </c>
      <c r="G268" s="47"/>
      <c r="H268" s="47"/>
      <c r="I268" s="47"/>
    </row>
    <row r="269" customFormat="false" ht="16.2" hidden="false" customHeight="false" outlineLevel="0" collapsed="false">
      <c r="A269" s="33" t="s">
        <v>651</v>
      </c>
      <c r="B269" s="34" t="s">
        <v>652</v>
      </c>
      <c r="C269" s="36" t="s">
        <v>653</v>
      </c>
      <c r="D269" s="37" t="n">
        <v>4820</v>
      </c>
      <c r="E269" s="40" t="n">
        <v>5663</v>
      </c>
      <c r="F269" s="27" t="n">
        <f aca="false">E269/D269*100</f>
        <v>117.489626556017</v>
      </c>
      <c r="G269" s="47"/>
      <c r="H269" s="47"/>
      <c r="I269" s="47"/>
    </row>
    <row r="270" customFormat="false" ht="16.2" hidden="false" customHeight="false" outlineLevel="0" collapsed="false">
      <c r="A270" s="33" t="s">
        <v>654</v>
      </c>
      <c r="B270" s="34" t="s">
        <v>655</v>
      </c>
      <c r="C270" s="36" t="s">
        <v>656</v>
      </c>
      <c r="D270" s="37" t="n">
        <v>82</v>
      </c>
      <c r="E270" s="40" t="n">
        <v>110</v>
      </c>
      <c r="F270" s="27" t="n">
        <f aca="false">E270/D270*100</f>
        <v>134.146341463415</v>
      </c>
      <c r="G270" s="47"/>
      <c r="H270" s="47"/>
      <c r="I270" s="47"/>
    </row>
    <row r="271" customFormat="false" ht="16.2" hidden="false" customHeight="false" outlineLevel="0" collapsed="false">
      <c r="A271" s="16" t="s">
        <v>657</v>
      </c>
      <c r="B271" s="39" t="s">
        <v>658</v>
      </c>
      <c r="C271" s="19" t="s">
        <v>18</v>
      </c>
      <c r="D271" s="38"/>
      <c r="E271" s="41"/>
      <c r="F271" s="42"/>
      <c r="G271" s="47"/>
      <c r="H271" s="47"/>
      <c r="I271" s="47"/>
    </row>
    <row r="272" customFormat="false" ht="16.2" hidden="false" customHeight="false" outlineLevel="0" collapsed="false">
      <c r="A272" s="33" t="s">
        <v>659</v>
      </c>
      <c r="B272" s="34" t="s">
        <v>660</v>
      </c>
      <c r="C272" s="36" t="s">
        <v>661</v>
      </c>
      <c r="D272" s="37" t="n">
        <v>439</v>
      </c>
      <c r="E272" s="40" t="n">
        <v>681</v>
      </c>
      <c r="F272" s="27" t="n">
        <f aca="false">E272/D272*100</f>
        <v>155.125284738041</v>
      </c>
      <c r="G272" s="47"/>
      <c r="H272" s="47"/>
      <c r="I272" s="47"/>
    </row>
    <row r="273" customFormat="false" ht="16.2" hidden="false" customHeight="false" outlineLevel="0" collapsed="false">
      <c r="A273" s="33" t="s">
        <v>662</v>
      </c>
      <c r="B273" s="34" t="s">
        <v>663</v>
      </c>
      <c r="C273" s="12" t="s">
        <v>664</v>
      </c>
      <c r="D273" s="40" t="n">
        <v>34</v>
      </c>
      <c r="E273" s="40" t="n">
        <v>28</v>
      </c>
      <c r="F273" s="27" t="n">
        <f aca="false">E273/D273*100</f>
        <v>82.3529411764706</v>
      </c>
      <c r="G273" s="47"/>
      <c r="H273" s="47"/>
      <c r="I273" s="47"/>
    </row>
    <row r="274" customFormat="false" ht="32.4" hidden="false" customHeight="false" outlineLevel="0" collapsed="false">
      <c r="A274" s="33" t="s">
        <v>665</v>
      </c>
      <c r="B274" s="34" t="s">
        <v>666</v>
      </c>
      <c r="C274" s="12" t="s">
        <v>667</v>
      </c>
      <c r="D274" s="40" t="n">
        <v>75</v>
      </c>
      <c r="E274" s="40" t="n">
        <v>10</v>
      </c>
      <c r="F274" s="27" t="n">
        <f aca="false">E274/D274*100</f>
        <v>13.3333333333333</v>
      </c>
      <c r="G274" s="47"/>
      <c r="H274" s="47"/>
      <c r="I274" s="47"/>
    </row>
    <row r="275" customFormat="false" ht="32.4" hidden="false" customHeight="false" outlineLevel="0" collapsed="false">
      <c r="A275" s="33" t="s">
        <v>668</v>
      </c>
      <c r="B275" s="34" t="s">
        <v>669</v>
      </c>
      <c r="C275" s="12" t="s">
        <v>670</v>
      </c>
      <c r="D275" s="40" t="n">
        <v>311</v>
      </c>
      <c r="E275" s="40" t="n">
        <v>382</v>
      </c>
      <c r="F275" s="27" t="n">
        <f aca="false">E275/D275*100</f>
        <v>122.829581993569</v>
      </c>
      <c r="G275" s="47"/>
      <c r="H275" s="47"/>
      <c r="I275" s="47"/>
    </row>
    <row r="276" customFormat="false" ht="16.2" hidden="false" customHeight="false" outlineLevel="0" collapsed="false">
      <c r="A276" s="33" t="s">
        <v>671</v>
      </c>
      <c r="B276" s="34" t="s">
        <v>672</v>
      </c>
      <c r="C276" s="12" t="s">
        <v>673</v>
      </c>
      <c r="D276" s="40" t="n">
        <v>104</v>
      </c>
      <c r="E276" s="40" t="n">
        <v>99</v>
      </c>
      <c r="F276" s="27" t="n">
        <f aca="false">E276/D276*100</f>
        <v>95.1923076923077</v>
      </c>
      <c r="G276" s="47"/>
      <c r="H276" s="47"/>
      <c r="I276" s="47"/>
    </row>
    <row r="277" customFormat="false" ht="32.4" hidden="false" customHeight="false" outlineLevel="0" collapsed="false">
      <c r="A277" s="33" t="s">
        <v>674</v>
      </c>
      <c r="B277" s="34" t="s">
        <v>675</v>
      </c>
      <c r="C277" s="12" t="s">
        <v>676</v>
      </c>
      <c r="D277" s="40" t="n">
        <v>8</v>
      </c>
      <c r="E277" s="40" t="n">
        <v>7</v>
      </c>
      <c r="F277" s="27" t="n">
        <f aca="false">E277/D277*100</f>
        <v>87.5</v>
      </c>
      <c r="G277" s="47"/>
      <c r="H277" s="47"/>
      <c r="I277" s="47"/>
    </row>
    <row r="278" customFormat="false" ht="32.4" hidden="false" customHeight="false" outlineLevel="0" collapsed="false">
      <c r="A278" s="16" t="s">
        <v>677</v>
      </c>
      <c r="B278" s="17" t="s">
        <v>678</v>
      </c>
      <c r="C278" s="19" t="s">
        <v>18</v>
      </c>
      <c r="D278" s="38"/>
      <c r="E278" s="41"/>
      <c r="F278" s="42"/>
      <c r="G278" s="47"/>
      <c r="H278" s="47"/>
      <c r="I278" s="47"/>
    </row>
    <row r="279" customFormat="false" ht="16.2" hidden="false" customHeight="false" outlineLevel="0" collapsed="false">
      <c r="A279" s="22" t="s">
        <v>679</v>
      </c>
      <c r="B279" s="23" t="s">
        <v>680</v>
      </c>
      <c r="C279" s="12" t="s">
        <v>681</v>
      </c>
      <c r="D279" s="40" t="n">
        <v>2874</v>
      </c>
      <c r="E279" s="40" t="n">
        <v>2606</v>
      </c>
      <c r="F279" s="27" t="n">
        <f aca="false">E279/D279*100</f>
        <v>90.6750173973556</v>
      </c>
      <c r="G279" s="47"/>
      <c r="H279" s="47"/>
      <c r="I279" s="47"/>
    </row>
    <row r="280" customFormat="false" ht="16.2" hidden="false" customHeight="false" outlineLevel="0" collapsed="false">
      <c r="A280" s="33" t="s">
        <v>682</v>
      </c>
      <c r="B280" s="34" t="s">
        <v>683</v>
      </c>
      <c r="C280" s="36" t="s">
        <v>684</v>
      </c>
      <c r="D280" s="37" t="n">
        <v>2783</v>
      </c>
      <c r="E280" s="40" t="n">
        <v>282</v>
      </c>
      <c r="F280" s="27" t="n">
        <f aca="false">E280/D280*100</f>
        <v>10.1329500538987</v>
      </c>
      <c r="G280" s="47"/>
      <c r="H280" s="47"/>
      <c r="I280" s="47"/>
    </row>
    <row r="281" customFormat="false" ht="16.2" hidden="false" customHeight="false" outlineLevel="0" collapsed="false">
      <c r="A281" s="22" t="s">
        <v>685</v>
      </c>
      <c r="B281" s="23" t="s">
        <v>686</v>
      </c>
      <c r="C281" s="12" t="s">
        <v>687</v>
      </c>
      <c r="D281" s="40" t="n">
        <v>7166</v>
      </c>
      <c r="E281" s="40" t="n">
        <v>6484</v>
      </c>
      <c r="F281" s="27" t="n">
        <f aca="false">E281/D281*100</f>
        <v>90.4828356126151</v>
      </c>
      <c r="G281" s="47"/>
      <c r="H281" s="47"/>
      <c r="I281" s="47"/>
    </row>
    <row r="282" customFormat="false" ht="16.2" hidden="false" customHeight="false" outlineLevel="0" collapsed="false">
      <c r="A282" s="28"/>
      <c r="B282" s="29" t="s">
        <v>688</v>
      </c>
      <c r="C282" s="19" t="s">
        <v>18</v>
      </c>
      <c r="D282" s="38"/>
      <c r="E282" s="41"/>
      <c r="F282" s="42"/>
      <c r="G282" s="47"/>
      <c r="H282" s="47"/>
      <c r="I282" s="47"/>
    </row>
    <row r="283" customFormat="false" ht="16.2" hidden="false" customHeight="false" outlineLevel="0" collapsed="false">
      <c r="A283" s="33" t="s">
        <v>689</v>
      </c>
      <c r="B283" s="34" t="s">
        <v>690</v>
      </c>
      <c r="C283" s="12" t="s">
        <v>691</v>
      </c>
      <c r="D283" s="40" t="n">
        <v>511</v>
      </c>
      <c r="E283" s="40" t="n">
        <v>316</v>
      </c>
      <c r="F283" s="27" t="n">
        <f aca="false">E283/D283*100</f>
        <v>61.839530332681</v>
      </c>
      <c r="G283" s="47"/>
      <c r="H283" s="47"/>
      <c r="I283" s="47"/>
    </row>
    <row r="284" customFormat="false" ht="16.2" hidden="false" customHeight="false" outlineLevel="0" collapsed="false">
      <c r="A284" s="33" t="s">
        <v>692</v>
      </c>
      <c r="B284" s="34" t="s">
        <v>693</v>
      </c>
      <c r="C284" s="12" t="s">
        <v>694</v>
      </c>
      <c r="D284" s="40" t="n">
        <v>409</v>
      </c>
      <c r="E284" s="40" t="n">
        <v>280</v>
      </c>
      <c r="F284" s="27" t="n">
        <f aca="false">E284/D284*100</f>
        <v>68.4596577017115</v>
      </c>
      <c r="G284" s="47"/>
      <c r="H284" s="47"/>
      <c r="I284" s="47"/>
    </row>
    <row r="285" customFormat="false" ht="16.2" hidden="false" customHeight="false" outlineLevel="0" collapsed="false">
      <c r="A285" s="33" t="s">
        <v>695</v>
      </c>
      <c r="B285" s="34" t="s">
        <v>696</v>
      </c>
      <c r="C285" s="12" t="s">
        <v>697</v>
      </c>
      <c r="D285" s="40" t="n">
        <v>6655</v>
      </c>
      <c r="E285" s="40" t="n">
        <v>6168</v>
      </c>
      <c r="F285" s="27" t="n">
        <f aca="false">E285/D285*100</f>
        <v>92.6821938392186</v>
      </c>
      <c r="G285" s="47"/>
      <c r="H285" s="47"/>
      <c r="I285" s="47"/>
    </row>
    <row r="286" customFormat="false" ht="16.2" hidden="false" customHeight="false" outlineLevel="0" collapsed="false">
      <c r="A286" s="33" t="s">
        <v>698</v>
      </c>
      <c r="B286" s="34" t="s">
        <v>693</v>
      </c>
      <c r="C286" s="12" t="s">
        <v>699</v>
      </c>
      <c r="D286" s="40" t="n">
        <v>1721</v>
      </c>
      <c r="E286" s="40" t="n">
        <v>869</v>
      </c>
      <c r="F286" s="27" t="n">
        <f aca="false">E286/D286*100</f>
        <v>50.4938988959907</v>
      </c>
      <c r="G286" s="47"/>
      <c r="H286" s="47"/>
      <c r="I286" s="47"/>
    </row>
    <row r="287" customFormat="false" ht="32.4" hidden="false" customHeight="false" outlineLevel="0" collapsed="false">
      <c r="A287" s="16" t="s">
        <v>700</v>
      </c>
      <c r="B287" s="39" t="s">
        <v>701</v>
      </c>
      <c r="C287" s="19" t="s">
        <v>18</v>
      </c>
      <c r="D287" s="38"/>
      <c r="E287" s="41"/>
      <c r="F287" s="42"/>
      <c r="G287" s="47"/>
      <c r="H287" s="47"/>
      <c r="I287" s="47"/>
    </row>
    <row r="288" customFormat="false" ht="16.2" hidden="false" customHeight="false" outlineLevel="0" collapsed="false">
      <c r="A288" s="33" t="s">
        <v>702</v>
      </c>
      <c r="B288" s="34" t="s">
        <v>703</v>
      </c>
      <c r="C288" s="36" t="s">
        <v>704</v>
      </c>
      <c r="D288" s="37" t="n">
        <v>1125</v>
      </c>
      <c r="E288" s="37" t="n">
        <v>413</v>
      </c>
      <c r="F288" s="27" t="n">
        <f aca="false">E288/D288*100</f>
        <v>36.7111111111111</v>
      </c>
      <c r="G288" s="21"/>
      <c r="H288" s="21"/>
      <c r="I288" s="21"/>
    </row>
    <row r="289" customFormat="false" ht="16.2" hidden="false" customHeight="false" outlineLevel="0" collapsed="false">
      <c r="A289" s="33" t="s">
        <v>705</v>
      </c>
      <c r="B289" s="34" t="s">
        <v>706</v>
      </c>
      <c r="C289" s="36" t="s">
        <v>707</v>
      </c>
      <c r="D289" s="37" t="n">
        <v>3612</v>
      </c>
      <c r="E289" s="37" t="n">
        <v>1443</v>
      </c>
      <c r="F289" s="27" t="n">
        <f aca="false">E289/D289*100</f>
        <v>39.9501661129568</v>
      </c>
      <c r="G289" s="21"/>
      <c r="H289" s="21"/>
      <c r="I289" s="21"/>
    </row>
    <row r="290" customFormat="false" ht="16.2" hidden="false" customHeight="false" outlineLevel="0" collapsed="false">
      <c r="A290" s="33" t="s">
        <v>708</v>
      </c>
      <c r="B290" s="34" t="s">
        <v>709</v>
      </c>
      <c r="C290" s="36" t="s">
        <v>710</v>
      </c>
      <c r="D290" s="37" t="n">
        <v>1987</v>
      </c>
      <c r="E290" s="37" t="n">
        <v>124</v>
      </c>
      <c r="F290" s="27" t="n">
        <f aca="false">E290/D290*100</f>
        <v>6.2405636638148</v>
      </c>
      <c r="G290" s="21"/>
      <c r="H290" s="21"/>
      <c r="I290" s="21"/>
    </row>
    <row r="291" customFormat="false" ht="48.6" hidden="false" customHeight="false" outlineLevel="0" collapsed="false">
      <c r="A291" s="22" t="s">
        <v>711</v>
      </c>
      <c r="B291" s="23" t="s">
        <v>712</v>
      </c>
      <c r="C291" s="36" t="s">
        <v>713</v>
      </c>
      <c r="D291" s="37" t="n">
        <v>0</v>
      </c>
      <c r="E291" s="37" t="n">
        <v>1692</v>
      </c>
      <c r="F291" s="27" t="e">
        <f aca="false">E291/D291*100</f>
        <v>#DIV/0!</v>
      </c>
      <c r="G291" s="21"/>
      <c r="H291" s="21"/>
    </row>
    <row r="292" customFormat="false" ht="48.6" hidden="false" customHeight="false" outlineLevel="0" collapsed="false">
      <c r="A292" s="22" t="s">
        <v>714</v>
      </c>
      <c r="B292" s="23" t="s">
        <v>715</v>
      </c>
      <c r="C292" s="36" t="s">
        <v>716</v>
      </c>
      <c r="D292" s="37" t="n">
        <v>2</v>
      </c>
      <c r="E292" s="37" t="n">
        <v>348</v>
      </c>
      <c r="F292" s="27" t="n">
        <f aca="false">E292/D292*100</f>
        <v>17400</v>
      </c>
      <c r="G292" s="21"/>
      <c r="H292" s="21"/>
    </row>
    <row r="293" customFormat="false" ht="48.6" hidden="false" customHeight="false" outlineLevel="0" collapsed="false">
      <c r="A293" s="16" t="s">
        <v>717</v>
      </c>
      <c r="B293" s="39" t="s">
        <v>718</v>
      </c>
      <c r="C293" s="19" t="s">
        <v>18</v>
      </c>
      <c r="D293" s="38"/>
      <c r="E293" s="38"/>
      <c r="F293" s="32"/>
      <c r="G293" s="21"/>
      <c r="H293" s="21"/>
    </row>
    <row r="294" customFormat="false" ht="32.4" hidden="false" customHeight="false" outlineLevel="0" collapsed="false">
      <c r="A294" s="33" t="s">
        <v>719</v>
      </c>
      <c r="B294" s="34" t="s">
        <v>720</v>
      </c>
      <c r="C294" s="36" t="s">
        <v>721</v>
      </c>
      <c r="D294" s="37" t="n">
        <v>21</v>
      </c>
      <c r="E294" s="37" t="n">
        <v>20</v>
      </c>
      <c r="F294" s="27" t="n">
        <f aca="false">E294/D294*100</f>
        <v>95.2380952380952</v>
      </c>
      <c r="G294" s="21"/>
      <c r="H294" s="48"/>
    </row>
    <row r="295" customFormat="false" ht="16.2" hidden="false" customHeight="false" outlineLevel="0" collapsed="false">
      <c r="A295" s="33" t="s">
        <v>722</v>
      </c>
      <c r="B295" s="34" t="s">
        <v>723</v>
      </c>
      <c r="C295" s="36" t="s">
        <v>724</v>
      </c>
      <c r="D295" s="37" t="n">
        <v>21</v>
      </c>
      <c r="E295" s="37" t="n">
        <v>20</v>
      </c>
      <c r="F295" s="27" t="n">
        <f aca="false">E295/D295*100</f>
        <v>95.2380952380952</v>
      </c>
      <c r="G295" s="21"/>
      <c r="H295" s="21"/>
    </row>
    <row r="296" customFormat="false" ht="32.4" hidden="false" customHeight="false" outlineLevel="0" collapsed="false">
      <c r="A296" s="33" t="s">
        <v>725</v>
      </c>
      <c r="B296" s="49" t="s">
        <v>726</v>
      </c>
      <c r="C296" s="36" t="s">
        <v>727</v>
      </c>
      <c r="D296" s="37" t="n">
        <v>36</v>
      </c>
      <c r="E296" s="37" t="n">
        <v>37</v>
      </c>
      <c r="F296" s="27" t="n">
        <f aca="false">E296/D296*100</f>
        <v>102.777777777778</v>
      </c>
      <c r="G296" s="21"/>
      <c r="H296" s="21"/>
    </row>
    <row r="297" customFormat="false" ht="64.8" hidden="false" customHeight="false" outlineLevel="0" collapsed="false">
      <c r="A297" s="50" t="s">
        <v>728</v>
      </c>
      <c r="B297" s="51" t="s">
        <v>729</v>
      </c>
      <c r="C297" s="52" t="s">
        <v>730</v>
      </c>
      <c r="D297" s="53" t="n">
        <v>3</v>
      </c>
      <c r="E297" s="37" t="n">
        <v>2</v>
      </c>
      <c r="F297" s="27" t="n">
        <f aca="false">E297/D297*100</f>
        <v>66.6666666666667</v>
      </c>
      <c r="G297" s="21"/>
      <c r="H297" s="21"/>
    </row>
    <row r="298" customFormat="false" ht="16.2" hidden="false" customHeight="false" outlineLevel="0" collapsed="false">
      <c r="A298" s="54" t="s">
        <v>731</v>
      </c>
      <c r="B298" s="51" t="s">
        <v>732</v>
      </c>
      <c r="C298" s="52" t="s">
        <v>733</v>
      </c>
      <c r="D298" s="53" t="n">
        <v>0</v>
      </c>
      <c r="E298" s="37" t="n">
        <v>0</v>
      </c>
      <c r="F298" s="27" t="e">
        <f aca="false">E298/D298*100</f>
        <v>#DIV/0!</v>
      </c>
      <c r="G298" s="21"/>
      <c r="H298" s="21"/>
    </row>
    <row r="299" customFormat="false" ht="16.2" hidden="false" customHeight="false" outlineLevel="0" collapsed="false">
      <c r="A299" s="55"/>
      <c r="B299" s="29" t="s">
        <v>734</v>
      </c>
      <c r="C299" s="56" t="s">
        <v>18</v>
      </c>
      <c r="D299" s="57"/>
      <c r="E299" s="38"/>
      <c r="F299" s="32"/>
      <c r="G299" s="21"/>
      <c r="H299" s="21"/>
    </row>
    <row r="300" customFormat="false" ht="16.2" hidden="false" customHeight="false" outlineLevel="0" collapsed="false">
      <c r="A300" s="54" t="s">
        <v>735</v>
      </c>
      <c r="B300" s="58" t="s">
        <v>736</v>
      </c>
      <c r="C300" s="52" t="s">
        <v>737</v>
      </c>
      <c r="D300" s="53" t="n">
        <v>0</v>
      </c>
      <c r="E300" s="37" t="n">
        <v>0</v>
      </c>
      <c r="F300" s="27" t="e">
        <f aca="false">E300/D300*100</f>
        <v>#DIV/0!</v>
      </c>
      <c r="G300" s="21"/>
      <c r="H300" s="21"/>
    </row>
    <row r="301" customFormat="false" ht="16.2" hidden="false" customHeight="false" outlineLevel="0" collapsed="false">
      <c r="A301" s="54" t="s">
        <v>738</v>
      </c>
      <c r="B301" s="58" t="s">
        <v>739</v>
      </c>
      <c r="C301" s="52" t="s">
        <v>740</v>
      </c>
      <c r="D301" s="53" t="n">
        <v>0</v>
      </c>
      <c r="E301" s="37" t="n">
        <v>0</v>
      </c>
      <c r="F301" s="27" t="e">
        <f aca="false">E301/D301*100</f>
        <v>#DIV/0!</v>
      </c>
      <c r="G301" s="21"/>
      <c r="H301" s="21"/>
    </row>
    <row r="302" customFormat="false" ht="16.2" hidden="false" customHeight="false" outlineLevel="0" collapsed="false">
      <c r="A302" s="54" t="s">
        <v>741</v>
      </c>
      <c r="B302" s="58" t="s">
        <v>742</v>
      </c>
      <c r="C302" s="52" t="s">
        <v>743</v>
      </c>
      <c r="D302" s="53" t="n">
        <v>0</v>
      </c>
      <c r="E302" s="37" t="n">
        <v>0</v>
      </c>
      <c r="F302" s="27" t="e">
        <f aca="false">E302/D302*100</f>
        <v>#DIV/0!</v>
      </c>
      <c r="G302" s="21"/>
      <c r="H302" s="21"/>
    </row>
    <row r="303" customFormat="false" ht="16.2" hidden="false" customHeight="false" outlineLevel="0" collapsed="false">
      <c r="A303" s="54" t="s">
        <v>744</v>
      </c>
      <c r="B303" s="51" t="s">
        <v>745</v>
      </c>
      <c r="C303" s="52" t="s">
        <v>746</v>
      </c>
      <c r="D303" s="53" t="n">
        <v>3</v>
      </c>
      <c r="E303" s="37" t="n">
        <v>2</v>
      </c>
      <c r="F303" s="27" t="n">
        <f aca="false">E303/D303*100</f>
        <v>66.6666666666667</v>
      </c>
      <c r="G303" s="21"/>
      <c r="H303" s="21"/>
    </row>
    <row r="304" customFormat="false" ht="16.2" hidden="false" customHeight="false" outlineLevel="0" collapsed="false">
      <c r="A304" s="55"/>
      <c r="B304" s="29" t="s">
        <v>734</v>
      </c>
      <c r="C304" s="56" t="s">
        <v>18</v>
      </c>
      <c r="D304" s="57"/>
      <c r="E304" s="38"/>
      <c r="F304" s="32"/>
      <c r="G304" s="21"/>
      <c r="H304" s="21"/>
    </row>
    <row r="305" customFormat="false" ht="16.2" hidden="false" customHeight="false" outlineLevel="0" collapsed="false">
      <c r="A305" s="54" t="s">
        <v>747</v>
      </c>
      <c r="B305" s="58" t="s">
        <v>748</v>
      </c>
      <c r="C305" s="52" t="s">
        <v>749</v>
      </c>
      <c r="D305" s="53" t="n">
        <v>3</v>
      </c>
      <c r="E305" s="37" t="n">
        <v>2</v>
      </c>
      <c r="F305" s="27" t="n">
        <f aca="false">E305/D305*100</f>
        <v>66.6666666666667</v>
      </c>
      <c r="G305" s="21"/>
      <c r="H305" s="21"/>
    </row>
    <row r="306" customFormat="false" ht="16.2" hidden="false" customHeight="false" outlineLevel="0" collapsed="false">
      <c r="A306" s="54" t="s">
        <v>750</v>
      </c>
      <c r="B306" s="58" t="s">
        <v>751</v>
      </c>
      <c r="C306" s="52" t="s">
        <v>752</v>
      </c>
      <c r="D306" s="53" t="n">
        <v>0</v>
      </c>
      <c r="E306" s="37" t="n">
        <v>0</v>
      </c>
      <c r="F306" s="27" t="e">
        <f aca="false">E306/D306*100</f>
        <v>#DIV/0!</v>
      </c>
      <c r="G306" s="21"/>
      <c r="H306" s="21"/>
    </row>
    <row r="307" customFormat="false" ht="16.2" hidden="false" customHeight="false" outlineLevel="0" collapsed="false">
      <c r="A307" s="54" t="s">
        <v>753</v>
      </c>
      <c r="B307" s="58" t="s">
        <v>742</v>
      </c>
      <c r="C307" s="52" t="s">
        <v>754</v>
      </c>
      <c r="D307" s="53" t="n">
        <v>0</v>
      </c>
      <c r="E307" s="37" t="n">
        <v>0</v>
      </c>
      <c r="F307" s="27" t="e">
        <f aca="false">E307/D307*100</f>
        <v>#DIV/0!</v>
      </c>
    </row>
    <row r="308" customFormat="false" ht="48.6" hidden="false" customHeight="false" outlineLevel="0" collapsed="false">
      <c r="A308" s="22" t="s">
        <v>755</v>
      </c>
      <c r="B308" s="59" t="s">
        <v>756</v>
      </c>
      <c r="C308" s="36" t="s">
        <v>757</v>
      </c>
      <c r="D308" s="37" t="n">
        <v>261</v>
      </c>
      <c r="E308" s="37" t="n">
        <v>64</v>
      </c>
      <c r="F308" s="27" t="n">
        <f aca="false">E308/D308*100</f>
        <v>24.5210727969349</v>
      </c>
    </row>
    <row r="309" customFormat="false" ht="16.2" hidden="false" customHeight="false" outlineLevel="0" collapsed="false">
      <c r="A309" s="33" t="s">
        <v>758</v>
      </c>
      <c r="B309" s="34" t="s">
        <v>759</v>
      </c>
      <c r="C309" s="36" t="s">
        <v>760</v>
      </c>
      <c r="D309" s="37" t="n">
        <v>38</v>
      </c>
      <c r="E309" s="37" t="n">
        <v>23</v>
      </c>
      <c r="F309" s="27" t="n">
        <f aca="false">E309/D309*100</f>
        <v>60.5263157894737</v>
      </c>
    </row>
    <row r="310" customFormat="false" ht="48.6" hidden="false" customHeight="false" outlineLevel="0" collapsed="false">
      <c r="A310" s="22" t="s">
        <v>761</v>
      </c>
      <c r="B310" s="23" t="s">
        <v>762</v>
      </c>
      <c r="C310" s="36" t="s">
        <v>763</v>
      </c>
      <c r="D310" s="37" t="n">
        <v>29</v>
      </c>
      <c r="E310" s="37" t="n">
        <v>59</v>
      </c>
      <c r="F310" s="27" t="n">
        <f aca="false">E310/D310*100</f>
        <v>203.448275862069</v>
      </c>
    </row>
    <row r="311" customFormat="false" ht="16.2" hidden="false" customHeight="false" outlineLevel="0" collapsed="false">
      <c r="A311" s="33" t="s">
        <v>764</v>
      </c>
      <c r="B311" s="34" t="s">
        <v>759</v>
      </c>
      <c r="C311" s="36" t="s">
        <v>765</v>
      </c>
      <c r="D311" s="37" t="n">
        <v>14</v>
      </c>
      <c r="E311" s="37" t="n">
        <v>46</v>
      </c>
      <c r="F311" s="27" t="n">
        <f aca="false">E311/D311*100</f>
        <v>328.571428571429</v>
      </c>
    </row>
    <row r="312" customFormat="false" ht="48.6" hidden="false" customHeight="false" outlineLevel="0" collapsed="false">
      <c r="A312" s="22" t="s">
        <v>766</v>
      </c>
      <c r="B312" s="23" t="s">
        <v>767</v>
      </c>
      <c r="C312" s="36" t="s">
        <v>768</v>
      </c>
      <c r="D312" s="37" t="n">
        <v>2047</v>
      </c>
      <c r="E312" s="37" t="n">
        <v>1117</v>
      </c>
      <c r="F312" s="27" t="n">
        <f aca="false">E312/D312*100</f>
        <v>54.5676599902296</v>
      </c>
    </row>
    <row r="313" customFormat="false" ht="16.2" hidden="false" customHeight="false" outlineLevel="0" collapsed="false">
      <c r="A313" s="33" t="s">
        <v>769</v>
      </c>
      <c r="B313" s="34" t="s">
        <v>770</v>
      </c>
      <c r="C313" s="36" t="s">
        <v>771</v>
      </c>
      <c r="D313" s="37" t="n">
        <v>1643</v>
      </c>
      <c r="E313" s="37" t="n">
        <v>529</v>
      </c>
      <c r="F313" s="27" t="n">
        <f aca="false">E313/D313*100</f>
        <v>32.1972002434571</v>
      </c>
    </row>
    <row r="314" customFormat="false" ht="32.4" hidden="false" customHeight="false" outlineLevel="0" collapsed="false">
      <c r="A314" s="22" t="s">
        <v>772</v>
      </c>
      <c r="B314" s="23" t="s">
        <v>773</v>
      </c>
      <c r="C314" s="36" t="s">
        <v>774</v>
      </c>
      <c r="D314" s="37" t="n">
        <v>51</v>
      </c>
      <c r="E314" s="37" t="n">
        <v>14</v>
      </c>
      <c r="F314" s="27" t="n">
        <f aca="false">E314/D314*100</f>
        <v>27.4509803921569</v>
      </c>
    </row>
    <row r="315" customFormat="false" ht="16.2" hidden="false" customHeight="false" outlineLevel="0" collapsed="false">
      <c r="A315" s="33" t="s">
        <v>775</v>
      </c>
      <c r="B315" s="34" t="s">
        <v>776</v>
      </c>
      <c r="C315" s="36" t="s">
        <v>777</v>
      </c>
      <c r="D315" s="37" t="n">
        <v>9</v>
      </c>
      <c r="E315" s="37" t="n">
        <v>3</v>
      </c>
      <c r="F315" s="27" t="n">
        <f aca="false">E315/D315*100</f>
        <v>33.3333333333333</v>
      </c>
    </row>
    <row r="316" customFormat="false" ht="32.4" hidden="false" customHeight="false" outlineLevel="0" collapsed="false">
      <c r="A316" s="22" t="s">
        <v>778</v>
      </c>
      <c r="B316" s="23" t="s">
        <v>779</v>
      </c>
      <c r="C316" s="36" t="s">
        <v>780</v>
      </c>
      <c r="D316" s="37" t="n">
        <v>30</v>
      </c>
      <c r="E316" s="37" t="n">
        <v>16</v>
      </c>
      <c r="F316" s="27" t="n">
        <f aca="false">E316/D316*100</f>
        <v>53.3333333333333</v>
      </c>
    </row>
    <row r="317" customFormat="false" ht="16.2" hidden="false" customHeight="false" outlineLevel="0" collapsed="false">
      <c r="A317" s="33" t="s">
        <v>781</v>
      </c>
      <c r="B317" s="34" t="s">
        <v>776</v>
      </c>
      <c r="C317" s="36" t="s">
        <v>782</v>
      </c>
      <c r="D317" s="37" t="n">
        <v>6</v>
      </c>
      <c r="E317" s="37" t="n">
        <v>4</v>
      </c>
      <c r="F317" s="27" t="n">
        <f aca="false">E317/D317*100</f>
        <v>66.6666666666667</v>
      </c>
    </row>
    <row r="318" customFormat="false" ht="32.4" hidden="false" customHeight="false" outlineLevel="0" collapsed="false">
      <c r="A318" s="16" t="s">
        <v>783</v>
      </c>
      <c r="B318" s="17" t="s">
        <v>784</v>
      </c>
      <c r="C318" s="19" t="s">
        <v>18</v>
      </c>
      <c r="D318" s="38"/>
      <c r="E318" s="38"/>
      <c r="F318" s="32"/>
    </row>
    <row r="319" customFormat="false" ht="81" hidden="false" customHeight="false" outlineLevel="0" collapsed="false">
      <c r="A319" s="22" t="s">
        <v>785</v>
      </c>
      <c r="B319" s="23" t="s">
        <v>786</v>
      </c>
      <c r="C319" s="36" t="s">
        <v>787</v>
      </c>
      <c r="D319" s="37" t="n">
        <v>0</v>
      </c>
      <c r="E319" s="37" t="n">
        <v>0</v>
      </c>
      <c r="F319" s="27" t="e">
        <f aca="false">E319/D319*100</f>
        <v>#DIV/0!</v>
      </c>
    </row>
    <row r="320" customFormat="false" ht="32.4" hidden="false" customHeight="false" outlineLevel="0" collapsed="false">
      <c r="A320" s="60" t="s">
        <v>788</v>
      </c>
      <c r="B320" s="54" t="s">
        <v>789</v>
      </c>
      <c r="C320" s="36" t="s">
        <v>790</v>
      </c>
      <c r="D320" s="37" t="n">
        <v>0</v>
      </c>
      <c r="E320" s="37" t="n">
        <v>0</v>
      </c>
      <c r="F320" s="27" t="e">
        <f aca="false">E320/D320*100</f>
        <v>#DIV/0!</v>
      </c>
    </row>
    <row r="321" customFormat="false" ht="16.2" hidden="false" customHeight="false" outlineLevel="0" collapsed="false">
      <c r="A321" s="61"/>
      <c r="B321" s="55" t="s">
        <v>791</v>
      </c>
      <c r="C321" s="19" t="s">
        <v>18</v>
      </c>
      <c r="D321" s="38"/>
      <c r="E321" s="38"/>
      <c r="F321" s="32"/>
    </row>
    <row r="322" customFormat="false" ht="32.4" hidden="false" customHeight="false" outlineLevel="0" collapsed="false">
      <c r="A322" s="60" t="s">
        <v>792</v>
      </c>
      <c r="B322" s="54" t="s">
        <v>793</v>
      </c>
      <c r="C322" s="36" t="s">
        <v>794</v>
      </c>
      <c r="D322" s="37" t="n">
        <v>0</v>
      </c>
      <c r="E322" s="37" t="n">
        <v>0</v>
      </c>
      <c r="F322" s="27" t="e">
        <f aca="false">E322/D322*100</f>
        <v>#DIV/0!</v>
      </c>
    </row>
    <row r="323" customFormat="false" ht="32.4" hidden="false" customHeight="false" outlineLevel="0" collapsed="false">
      <c r="A323" s="60" t="s">
        <v>795</v>
      </c>
      <c r="B323" s="54" t="s">
        <v>796</v>
      </c>
      <c r="C323" s="36" t="s">
        <v>797</v>
      </c>
      <c r="D323" s="37" t="n">
        <v>0</v>
      </c>
      <c r="E323" s="37" t="n">
        <v>0</v>
      </c>
      <c r="F323" s="27" t="e">
        <f aca="false">E323/D323*100</f>
        <v>#DIV/0!</v>
      </c>
    </row>
    <row r="324" customFormat="false" ht="64.8" hidden="false" customHeight="false" outlineLevel="0" collapsed="false">
      <c r="A324" s="22" t="s">
        <v>798</v>
      </c>
      <c r="B324" s="23" t="s">
        <v>799</v>
      </c>
      <c r="C324" s="36" t="s">
        <v>800</v>
      </c>
      <c r="D324" s="37" t="n">
        <v>0</v>
      </c>
      <c r="E324" s="37" t="n">
        <v>0</v>
      </c>
      <c r="F324" s="27" t="e">
        <f aca="false">E324/D324*100</f>
        <v>#DIV/0!</v>
      </c>
    </row>
    <row r="325" customFormat="false" ht="32.4" hidden="false" customHeight="false" outlineLevel="0" collapsed="false">
      <c r="A325" s="60" t="s">
        <v>801</v>
      </c>
      <c r="B325" s="54" t="s">
        <v>789</v>
      </c>
      <c r="C325" s="36" t="s">
        <v>802</v>
      </c>
      <c r="D325" s="37" t="n">
        <v>0</v>
      </c>
      <c r="E325" s="37" t="n">
        <v>0</v>
      </c>
      <c r="F325" s="27" t="e">
        <f aca="false">E325/D325*100</f>
        <v>#DIV/0!</v>
      </c>
    </row>
    <row r="326" customFormat="false" ht="16.2" hidden="false" customHeight="false" outlineLevel="0" collapsed="false">
      <c r="A326" s="61"/>
      <c r="B326" s="55" t="s">
        <v>791</v>
      </c>
      <c r="C326" s="19" t="s">
        <v>18</v>
      </c>
      <c r="D326" s="38"/>
      <c r="E326" s="38"/>
      <c r="F326" s="32"/>
    </row>
    <row r="327" customFormat="false" ht="32.4" hidden="false" customHeight="false" outlineLevel="0" collapsed="false">
      <c r="A327" s="60" t="s">
        <v>803</v>
      </c>
      <c r="B327" s="54" t="s">
        <v>804</v>
      </c>
      <c r="C327" s="36" t="s">
        <v>805</v>
      </c>
      <c r="D327" s="37" t="n">
        <v>0</v>
      </c>
      <c r="E327" s="37" t="n">
        <v>0</v>
      </c>
      <c r="F327" s="27" t="e">
        <f aca="false">E327/D327*100</f>
        <v>#DIV/0!</v>
      </c>
    </row>
    <row r="328" customFormat="false" ht="32.4" hidden="false" customHeight="false" outlineLevel="0" collapsed="false">
      <c r="A328" s="60" t="s">
        <v>806</v>
      </c>
      <c r="B328" s="54" t="s">
        <v>807</v>
      </c>
      <c r="C328" s="36" t="s">
        <v>808</v>
      </c>
      <c r="D328" s="37" t="n">
        <v>0</v>
      </c>
      <c r="E328" s="37" t="n">
        <v>0</v>
      </c>
      <c r="F328" s="27" t="e">
        <f aca="false">E328/D328*100</f>
        <v>#DIV/0!</v>
      </c>
    </row>
    <row r="329" customFormat="false" ht="81" hidden="false" customHeight="false" outlineLevel="0" collapsed="false">
      <c r="A329" s="62" t="s">
        <v>809</v>
      </c>
      <c r="B329" s="50" t="s">
        <v>810</v>
      </c>
      <c r="C329" s="36" t="s">
        <v>811</v>
      </c>
      <c r="D329" s="37" t="n">
        <v>5</v>
      </c>
      <c r="E329" s="37" t="n">
        <v>0</v>
      </c>
      <c r="F329" s="27" t="n">
        <f aca="false">E329/D329*100</f>
        <v>0</v>
      </c>
    </row>
    <row r="330" customFormat="false" ht="48.6" hidden="false" customHeight="false" outlineLevel="0" collapsed="false">
      <c r="A330" s="63" t="s">
        <v>812</v>
      </c>
      <c r="B330" s="64" t="s">
        <v>813</v>
      </c>
      <c r="C330" s="36" t="s">
        <v>814</v>
      </c>
      <c r="D330" s="37" t="n">
        <v>11</v>
      </c>
      <c r="E330" s="37" t="n">
        <v>21</v>
      </c>
      <c r="F330" s="27" t="n">
        <f aca="false">E330/D330*100</f>
        <v>190.909090909091</v>
      </c>
    </row>
    <row r="331" customFormat="false" ht="16.2" hidden="false" customHeight="false" outlineLevel="0" collapsed="false">
      <c r="A331" s="65"/>
      <c r="B331" s="66" t="s">
        <v>815</v>
      </c>
      <c r="C331" s="19" t="s">
        <v>18</v>
      </c>
      <c r="D331" s="38"/>
      <c r="E331" s="38"/>
      <c r="F331" s="32"/>
    </row>
    <row r="332" customFormat="false" ht="32.4" hidden="false" customHeight="false" outlineLevel="0" collapsed="false">
      <c r="A332" s="63" t="s">
        <v>816</v>
      </c>
      <c r="B332" s="64" t="s">
        <v>817</v>
      </c>
      <c r="C332" s="36" t="s">
        <v>818</v>
      </c>
      <c r="D332" s="37" t="n">
        <v>0</v>
      </c>
      <c r="E332" s="37" t="n">
        <v>1</v>
      </c>
      <c r="F332" s="27" t="e">
        <f aca="false">E332/D332*100</f>
        <v>#DIV/0!</v>
      </c>
    </row>
    <row r="333" customFormat="false" ht="16.2" hidden="false" customHeight="false" outlineLevel="0" collapsed="false">
      <c r="A333" s="65"/>
      <c r="B333" s="66" t="s">
        <v>815</v>
      </c>
      <c r="C333" s="19" t="s">
        <v>18</v>
      </c>
      <c r="D333" s="38"/>
      <c r="E333" s="38"/>
      <c r="F333" s="32"/>
    </row>
    <row r="334" customFormat="false" ht="32.4" hidden="false" customHeight="false" outlineLevel="0" collapsed="false">
      <c r="A334" s="67" t="s">
        <v>819</v>
      </c>
      <c r="B334" s="68" t="s">
        <v>820</v>
      </c>
      <c r="C334" s="36" t="s">
        <v>821</v>
      </c>
      <c r="D334" s="37" t="n">
        <v>0</v>
      </c>
      <c r="E334" s="37" t="n">
        <v>0</v>
      </c>
      <c r="F334" s="27" t="e">
        <f aca="false">E334/D334*100</f>
        <v>#DIV/0!</v>
      </c>
    </row>
    <row r="335" customFormat="false" ht="32.4" hidden="false" customHeight="false" outlineLevel="0" collapsed="false">
      <c r="A335" s="67" t="s">
        <v>822</v>
      </c>
      <c r="B335" s="68" t="s">
        <v>823</v>
      </c>
      <c r="C335" s="36" t="s">
        <v>824</v>
      </c>
      <c r="D335" s="37" t="n">
        <v>0</v>
      </c>
      <c r="E335" s="37" t="n">
        <v>1</v>
      </c>
      <c r="F335" s="27" t="e">
        <f aca="false">E335/D335*100</f>
        <v>#DIV/0!</v>
      </c>
    </row>
    <row r="336" customFormat="false" ht="32.4" hidden="false" customHeight="false" outlineLevel="0" collapsed="false">
      <c r="A336" s="67" t="s">
        <v>825</v>
      </c>
      <c r="B336" s="68" t="s">
        <v>826</v>
      </c>
      <c r="C336" s="36" t="s">
        <v>827</v>
      </c>
      <c r="D336" s="37" t="n">
        <v>0</v>
      </c>
      <c r="E336" s="37" t="n">
        <v>0</v>
      </c>
      <c r="F336" s="27" t="e">
        <f aca="false">E336/D336*100</f>
        <v>#DIV/0!</v>
      </c>
    </row>
    <row r="337" customFormat="false" ht="32.4" hidden="false" customHeight="false" outlineLevel="0" collapsed="false">
      <c r="A337" s="67" t="s">
        <v>828</v>
      </c>
      <c r="B337" s="68" t="s">
        <v>829</v>
      </c>
      <c r="C337" s="36" t="s">
        <v>830</v>
      </c>
      <c r="D337" s="37" t="n">
        <v>0</v>
      </c>
      <c r="E337" s="37" t="n">
        <v>0</v>
      </c>
      <c r="F337" s="27" t="e">
        <f aca="false">E337/D337*100</f>
        <v>#DIV/0!</v>
      </c>
    </row>
    <row r="338" customFormat="false" ht="32.4" hidden="false" customHeight="false" outlineLevel="0" collapsed="false">
      <c r="A338" s="67" t="s">
        <v>831</v>
      </c>
      <c r="B338" s="68" t="s">
        <v>832</v>
      </c>
      <c r="C338" s="36" t="s">
        <v>833</v>
      </c>
      <c r="D338" s="37" t="n">
        <v>0</v>
      </c>
      <c r="E338" s="37" t="n">
        <v>0</v>
      </c>
      <c r="F338" s="27" t="e">
        <f aca="false">E338/D338*100</f>
        <v>#DIV/0!</v>
      </c>
    </row>
    <row r="339" customFormat="false" ht="32.4" hidden="false" customHeight="false" outlineLevel="0" collapsed="false">
      <c r="A339" s="67" t="s">
        <v>834</v>
      </c>
      <c r="B339" s="68" t="s">
        <v>835</v>
      </c>
      <c r="C339" s="36" t="s">
        <v>836</v>
      </c>
      <c r="D339" s="37" t="n">
        <v>0</v>
      </c>
      <c r="E339" s="37" t="n">
        <v>0</v>
      </c>
      <c r="F339" s="27" t="e">
        <f aca="false">E339/D339*100</f>
        <v>#DIV/0!</v>
      </c>
    </row>
    <row r="340" customFormat="false" ht="32.4" hidden="false" customHeight="false" outlineLevel="0" collapsed="false">
      <c r="A340" s="67" t="s">
        <v>837</v>
      </c>
      <c r="B340" s="68" t="s">
        <v>838</v>
      </c>
      <c r="C340" s="36" t="s">
        <v>839</v>
      </c>
      <c r="D340" s="37" t="n">
        <v>0</v>
      </c>
      <c r="E340" s="37" t="n">
        <v>0</v>
      </c>
      <c r="F340" s="27" t="e">
        <f aca="false">E340/D340*100</f>
        <v>#DIV/0!</v>
      </c>
    </row>
    <row r="341" customFormat="false" ht="16.2" hidden="false" customHeight="false" outlineLevel="0" collapsed="false">
      <c r="A341" s="63" t="s">
        <v>840</v>
      </c>
      <c r="B341" s="64" t="s">
        <v>841</v>
      </c>
      <c r="C341" s="36" t="s">
        <v>842</v>
      </c>
      <c r="D341" s="37" t="n">
        <v>0</v>
      </c>
      <c r="E341" s="37" t="n">
        <v>0</v>
      </c>
      <c r="F341" s="27" t="e">
        <f aca="false">E341/D341*100</f>
        <v>#DIV/0!</v>
      </c>
    </row>
    <row r="342" customFormat="false" ht="16.2" hidden="false" customHeight="false" outlineLevel="0" collapsed="false">
      <c r="A342" s="65"/>
      <c r="B342" s="66" t="s">
        <v>843</v>
      </c>
      <c r="C342" s="19" t="s">
        <v>18</v>
      </c>
      <c r="D342" s="38"/>
      <c r="E342" s="38"/>
      <c r="F342" s="32"/>
    </row>
    <row r="343" customFormat="false" ht="32.4" hidden="false" customHeight="false" outlineLevel="0" collapsed="false">
      <c r="A343" s="67" t="s">
        <v>844</v>
      </c>
      <c r="B343" s="68" t="s">
        <v>845</v>
      </c>
      <c r="C343" s="36" t="s">
        <v>846</v>
      </c>
      <c r="D343" s="37" t="n">
        <v>0</v>
      </c>
      <c r="E343" s="37" t="n">
        <v>0</v>
      </c>
      <c r="F343" s="27" t="e">
        <f aca="false">E343/D343*100</f>
        <v>#DIV/0!</v>
      </c>
    </row>
    <row r="344" customFormat="false" ht="32.4" hidden="false" customHeight="false" outlineLevel="0" collapsed="false">
      <c r="A344" s="67" t="s">
        <v>847</v>
      </c>
      <c r="B344" s="68" t="s">
        <v>848</v>
      </c>
      <c r="C344" s="36" t="s">
        <v>849</v>
      </c>
      <c r="D344" s="37" t="n">
        <v>0</v>
      </c>
      <c r="E344" s="37" t="n">
        <v>0</v>
      </c>
      <c r="F344" s="27" t="e">
        <f aca="false">E344/D344*100</f>
        <v>#DIV/0!</v>
      </c>
    </row>
    <row r="345" customFormat="false" ht="32.4" hidden="false" customHeight="false" outlineLevel="0" collapsed="false">
      <c r="A345" s="67" t="s">
        <v>850</v>
      </c>
      <c r="B345" s="68" t="s">
        <v>851</v>
      </c>
      <c r="C345" s="36" t="s">
        <v>852</v>
      </c>
      <c r="D345" s="37" t="n">
        <v>0</v>
      </c>
      <c r="E345" s="37" t="n">
        <v>0</v>
      </c>
      <c r="F345" s="27" t="e">
        <f aca="false">E345/D345*100</f>
        <v>#DIV/0!</v>
      </c>
    </row>
    <row r="346" customFormat="false" ht="32.4" hidden="false" customHeight="false" outlineLevel="0" collapsed="false">
      <c r="A346" s="67" t="s">
        <v>853</v>
      </c>
      <c r="B346" s="68" t="s">
        <v>854</v>
      </c>
      <c r="C346" s="36" t="s">
        <v>855</v>
      </c>
      <c r="D346" s="37" t="n">
        <v>0</v>
      </c>
      <c r="E346" s="37" t="n">
        <v>0</v>
      </c>
      <c r="F346" s="27" t="e">
        <f aca="false">E346/D346*100</f>
        <v>#DIV/0!</v>
      </c>
    </row>
    <row r="347" customFormat="false" ht="32.4" hidden="false" customHeight="false" outlineLevel="0" collapsed="false">
      <c r="A347" s="67" t="s">
        <v>856</v>
      </c>
      <c r="B347" s="68" t="s">
        <v>857</v>
      </c>
      <c r="C347" s="36" t="s">
        <v>858</v>
      </c>
      <c r="D347" s="37" t="n">
        <v>0</v>
      </c>
      <c r="E347" s="37" t="n">
        <v>0</v>
      </c>
      <c r="F347" s="27" t="e">
        <f aca="false">E347/D347*100</f>
        <v>#DIV/0!</v>
      </c>
    </row>
    <row r="348" customFormat="false" ht="32.4" hidden="false" customHeight="false" outlineLevel="0" collapsed="false">
      <c r="A348" s="67" t="s">
        <v>859</v>
      </c>
      <c r="B348" s="68" t="s">
        <v>832</v>
      </c>
      <c r="C348" s="36" t="s">
        <v>860</v>
      </c>
      <c r="D348" s="37" t="n">
        <v>0</v>
      </c>
      <c r="E348" s="37" t="n">
        <v>0</v>
      </c>
      <c r="F348" s="27" t="e">
        <f aca="false">E348/D348*100</f>
        <v>#DIV/0!</v>
      </c>
    </row>
    <row r="349" customFormat="false" ht="32.4" hidden="false" customHeight="false" outlineLevel="0" collapsed="false">
      <c r="A349" s="67" t="s">
        <v>861</v>
      </c>
      <c r="B349" s="68" t="s">
        <v>862</v>
      </c>
      <c r="C349" s="36" t="s">
        <v>863</v>
      </c>
      <c r="D349" s="37" t="n">
        <v>0</v>
      </c>
      <c r="E349" s="37" t="n">
        <v>0</v>
      </c>
      <c r="F349" s="27" t="e">
        <f aca="false">E349/D349*100</f>
        <v>#DIV/0!</v>
      </c>
    </row>
    <row r="350" customFormat="false" ht="32.4" hidden="false" customHeight="false" outlineLevel="0" collapsed="false">
      <c r="A350" s="67" t="s">
        <v>864</v>
      </c>
      <c r="B350" s="68" t="s">
        <v>865</v>
      </c>
      <c r="C350" s="36" t="s">
        <v>866</v>
      </c>
      <c r="D350" s="37" t="n">
        <v>0</v>
      </c>
      <c r="E350" s="37" t="n">
        <v>0</v>
      </c>
      <c r="F350" s="27" t="e">
        <f aca="false">E350/D350*100</f>
        <v>#DIV/0!</v>
      </c>
    </row>
    <row r="351" customFormat="false" ht="16.2" hidden="false" customHeight="false" outlineLevel="0" collapsed="false">
      <c r="A351" s="63" t="s">
        <v>867</v>
      </c>
      <c r="B351" s="64" t="s">
        <v>868</v>
      </c>
      <c r="C351" s="36" t="s">
        <v>869</v>
      </c>
      <c r="D351" s="37" t="n">
        <v>11</v>
      </c>
      <c r="E351" s="37" t="n">
        <v>20</v>
      </c>
      <c r="F351" s="27" t="n">
        <f aca="false">E351/D351*100</f>
        <v>181.818181818182</v>
      </c>
    </row>
    <row r="352" customFormat="false" ht="16.2" hidden="false" customHeight="false" outlineLevel="0" collapsed="false">
      <c r="A352" s="65"/>
      <c r="B352" s="66" t="s">
        <v>843</v>
      </c>
      <c r="C352" s="19" t="s">
        <v>18</v>
      </c>
      <c r="D352" s="38"/>
      <c r="E352" s="38"/>
      <c r="F352" s="32"/>
    </row>
    <row r="353" customFormat="false" ht="32.4" hidden="false" customHeight="false" outlineLevel="0" collapsed="false">
      <c r="A353" s="67" t="s">
        <v>870</v>
      </c>
      <c r="B353" s="68" t="s">
        <v>845</v>
      </c>
      <c r="C353" s="36" t="s">
        <v>871</v>
      </c>
      <c r="D353" s="37" t="n">
        <v>0</v>
      </c>
      <c r="E353" s="37" t="n">
        <v>0</v>
      </c>
      <c r="F353" s="27" t="e">
        <f aca="false">E353/D353*100</f>
        <v>#DIV/0!</v>
      </c>
    </row>
    <row r="354" customFormat="false" ht="32.4" hidden="false" customHeight="false" outlineLevel="0" collapsed="false">
      <c r="A354" s="67" t="s">
        <v>872</v>
      </c>
      <c r="B354" s="68" t="s">
        <v>848</v>
      </c>
      <c r="C354" s="36" t="s">
        <v>873</v>
      </c>
      <c r="D354" s="37" t="n">
        <v>0</v>
      </c>
      <c r="E354" s="37" t="n">
        <v>0</v>
      </c>
      <c r="F354" s="27" t="e">
        <f aca="false">E354/D354*100</f>
        <v>#DIV/0!</v>
      </c>
    </row>
    <row r="355" customFormat="false" ht="32.4" hidden="false" customHeight="false" outlineLevel="0" collapsed="false">
      <c r="A355" s="67" t="s">
        <v>874</v>
      </c>
      <c r="B355" s="68" t="s">
        <v>851</v>
      </c>
      <c r="C355" s="36" t="s">
        <v>875</v>
      </c>
      <c r="D355" s="37" t="n">
        <v>4</v>
      </c>
      <c r="E355" s="37" t="n">
        <v>1</v>
      </c>
      <c r="F355" s="27" t="n">
        <f aca="false">E355/D355*100</f>
        <v>25</v>
      </c>
    </row>
    <row r="356" customFormat="false" ht="32.4" hidden="false" customHeight="false" outlineLevel="0" collapsed="false">
      <c r="A356" s="67" t="s">
        <v>876</v>
      </c>
      <c r="B356" s="68" t="s">
        <v>854</v>
      </c>
      <c r="C356" s="36" t="s">
        <v>877</v>
      </c>
      <c r="D356" s="37" t="n">
        <v>7</v>
      </c>
      <c r="E356" s="37" t="n">
        <v>18</v>
      </c>
      <c r="F356" s="27" t="n">
        <f aca="false">E356/D356*100</f>
        <v>257.142857142857</v>
      </c>
    </row>
    <row r="357" customFormat="false" ht="32.4" hidden="false" customHeight="false" outlineLevel="0" collapsed="false">
      <c r="A357" s="67" t="s">
        <v>878</v>
      </c>
      <c r="B357" s="68" t="s">
        <v>857</v>
      </c>
      <c r="C357" s="36" t="s">
        <v>879</v>
      </c>
      <c r="D357" s="37" t="n">
        <v>0</v>
      </c>
      <c r="E357" s="37" t="n">
        <v>0</v>
      </c>
      <c r="F357" s="27" t="e">
        <f aca="false">E357/D357*100</f>
        <v>#DIV/0!</v>
      </c>
    </row>
    <row r="358" customFormat="false" ht="32.4" hidden="false" customHeight="false" outlineLevel="0" collapsed="false">
      <c r="A358" s="67" t="s">
        <v>880</v>
      </c>
      <c r="B358" s="68" t="s">
        <v>832</v>
      </c>
      <c r="C358" s="36" t="s">
        <v>881</v>
      </c>
      <c r="D358" s="37" t="n">
        <v>0</v>
      </c>
      <c r="E358" s="37" t="n">
        <v>0</v>
      </c>
      <c r="F358" s="27" t="e">
        <f aca="false">E358/D358*100</f>
        <v>#DIV/0!</v>
      </c>
    </row>
    <row r="359" customFormat="false" ht="32.4" hidden="false" customHeight="false" outlineLevel="0" collapsed="false">
      <c r="A359" s="67" t="s">
        <v>882</v>
      </c>
      <c r="B359" s="68" t="s">
        <v>862</v>
      </c>
      <c r="C359" s="36" t="s">
        <v>883</v>
      </c>
      <c r="D359" s="37" t="n">
        <v>0</v>
      </c>
      <c r="E359" s="37" t="n">
        <v>1</v>
      </c>
      <c r="F359" s="27" t="e">
        <f aca="false">E359/D359*100</f>
        <v>#DIV/0!</v>
      </c>
    </row>
    <row r="360" customFormat="false" ht="32.4" hidden="false" customHeight="false" outlineLevel="0" collapsed="false">
      <c r="A360" s="67" t="s">
        <v>884</v>
      </c>
      <c r="B360" s="68" t="s">
        <v>865</v>
      </c>
      <c r="C360" s="36" t="s">
        <v>885</v>
      </c>
      <c r="D360" s="37" t="n">
        <v>0</v>
      </c>
      <c r="E360" s="37" t="n">
        <v>0</v>
      </c>
      <c r="F360" s="27" t="e">
        <f aca="false">E360/D360*100</f>
        <v>#DIV/0!</v>
      </c>
    </row>
    <row r="361" customFormat="false" ht="64.8" hidden="false" customHeight="false" outlineLevel="0" collapsed="false">
      <c r="A361" s="63" t="s">
        <v>886</v>
      </c>
      <c r="B361" s="64" t="s">
        <v>887</v>
      </c>
      <c r="C361" s="36" t="s">
        <v>888</v>
      </c>
      <c r="D361" s="37" t="n">
        <v>7</v>
      </c>
      <c r="E361" s="37" t="n">
        <v>18</v>
      </c>
      <c r="F361" s="27" t="n">
        <f aca="false">E361/D361*100</f>
        <v>257.142857142857</v>
      </c>
    </row>
    <row r="362" customFormat="false" ht="16.2" hidden="false" customHeight="false" outlineLevel="0" collapsed="false">
      <c r="A362" s="65"/>
      <c r="B362" s="66" t="s">
        <v>889</v>
      </c>
      <c r="C362" s="19" t="s">
        <v>18</v>
      </c>
      <c r="D362" s="38"/>
      <c r="E362" s="38"/>
      <c r="F362" s="32"/>
    </row>
    <row r="363" customFormat="false" ht="16.2" hidden="false" customHeight="false" outlineLevel="0" collapsed="false">
      <c r="A363" s="67" t="s">
        <v>890</v>
      </c>
      <c r="B363" s="68" t="s">
        <v>891</v>
      </c>
      <c r="C363" s="36" t="s">
        <v>892</v>
      </c>
      <c r="D363" s="37" t="n">
        <v>4</v>
      </c>
      <c r="E363" s="37" t="n">
        <v>4</v>
      </c>
      <c r="F363" s="27" t="n">
        <f aca="false">E363/D363*100</f>
        <v>100</v>
      </c>
    </row>
    <row r="364" customFormat="false" ht="32.4" hidden="false" customHeight="false" outlineLevel="0" collapsed="false">
      <c r="A364" s="67" t="s">
        <v>893</v>
      </c>
      <c r="B364" s="68" t="s">
        <v>894</v>
      </c>
      <c r="C364" s="36" t="s">
        <v>895</v>
      </c>
      <c r="D364" s="37" t="n">
        <v>1</v>
      </c>
      <c r="E364" s="37" t="n">
        <v>4</v>
      </c>
      <c r="F364" s="27" t="n">
        <f aca="false">E364/D364*100</f>
        <v>400</v>
      </c>
    </row>
    <row r="365" customFormat="false" ht="32.4" hidden="false" customHeight="false" outlineLevel="0" collapsed="false">
      <c r="A365" s="67" t="s">
        <v>896</v>
      </c>
      <c r="B365" s="68" t="s">
        <v>897</v>
      </c>
      <c r="C365" s="36" t="s">
        <v>898</v>
      </c>
      <c r="D365" s="37" t="n">
        <v>1</v>
      </c>
      <c r="E365" s="37" t="n">
        <v>5</v>
      </c>
      <c r="F365" s="27" t="n">
        <f aca="false">E365/D365*100</f>
        <v>500</v>
      </c>
    </row>
    <row r="366" customFormat="false" ht="32.4" hidden="false" customHeight="false" outlineLevel="0" collapsed="false">
      <c r="A366" s="67" t="s">
        <v>899</v>
      </c>
      <c r="B366" s="68" t="s">
        <v>900</v>
      </c>
      <c r="C366" s="36" t="s">
        <v>901</v>
      </c>
      <c r="D366" s="37" t="n">
        <v>0</v>
      </c>
      <c r="E366" s="37" t="n">
        <v>0</v>
      </c>
      <c r="F366" s="27" t="e">
        <f aca="false">E366/D366*100</f>
        <v>#DIV/0!</v>
      </c>
    </row>
    <row r="367" customFormat="false" ht="48.6" hidden="false" customHeight="false" outlineLevel="0" collapsed="false">
      <c r="A367" s="67" t="s">
        <v>902</v>
      </c>
      <c r="B367" s="68" t="s">
        <v>903</v>
      </c>
      <c r="C367" s="36" t="s">
        <v>904</v>
      </c>
      <c r="D367" s="37" t="n">
        <v>1</v>
      </c>
      <c r="E367" s="37" t="n">
        <v>3</v>
      </c>
      <c r="F367" s="27" t="n">
        <f aca="false">E367/D367*100</f>
        <v>300</v>
      </c>
    </row>
    <row r="368" customFormat="false" ht="81" hidden="false" customHeight="false" outlineLevel="0" collapsed="false">
      <c r="A368" s="69" t="s">
        <v>905</v>
      </c>
      <c r="B368" s="70" t="s">
        <v>906</v>
      </c>
      <c r="C368" s="36" t="s">
        <v>907</v>
      </c>
      <c r="D368" s="37" t="n">
        <v>0</v>
      </c>
      <c r="E368" s="37" t="n">
        <v>2</v>
      </c>
      <c r="F368" s="27" t="e">
        <f aca="false">E368/D368*100</f>
        <v>#DIV/0!</v>
      </c>
    </row>
    <row r="369" customFormat="false" ht="32.4" hidden="false" customHeight="false" outlineLevel="0" collapsed="false">
      <c r="A369" s="67" t="s">
        <v>908</v>
      </c>
      <c r="B369" s="68" t="s">
        <v>909</v>
      </c>
      <c r="C369" s="36" t="s">
        <v>910</v>
      </c>
      <c r="D369" s="37" t="n">
        <v>0</v>
      </c>
      <c r="E369" s="37" t="n">
        <v>0</v>
      </c>
      <c r="F369" s="27" t="e">
        <f aca="false">E369/D369*100</f>
        <v>#DIV/0!</v>
      </c>
    </row>
    <row r="370" customFormat="false" ht="16.2" hidden="false" customHeight="false" outlineLevel="0" collapsed="false">
      <c r="A370" s="71"/>
      <c r="B370" s="11"/>
      <c r="C370" s="11"/>
      <c r="D370" s="11"/>
      <c r="E370" s="72"/>
      <c r="F370" s="3"/>
    </row>
    <row r="371" customFormat="false" ht="16.2" hidden="false" customHeight="false" outlineLevel="0" collapsed="false">
      <c r="A371" s="7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6.2" hidden="false" customHeight="false" outlineLevel="0" collapsed="false">
      <c r="A372" s="71"/>
      <c r="B372" s="73" t="s">
        <v>911</v>
      </c>
      <c r="C372" s="44"/>
      <c r="D372" s="74"/>
      <c r="E372" s="74"/>
      <c r="F372" s="74" t="s">
        <v>912</v>
      </c>
      <c r="G372" s="44"/>
      <c r="H372" s="44"/>
      <c r="I372" s="44"/>
      <c r="J372" s="75"/>
      <c r="K372" s="75"/>
      <c r="L372" s="76"/>
      <c r="M372" s="44"/>
      <c r="N372" s="44"/>
      <c r="O372" s="44"/>
      <c r="P372" s="44"/>
      <c r="Q372" s="44"/>
      <c r="R372" s="44"/>
      <c r="S372" s="44"/>
    </row>
    <row r="373" customFormat="false" ht="16.2" hidden="false" customHeight="false" outlineLevel="0" collapsed="false">
      <c r="A373" s="77"/>
      <c r="B373" s="76"/>
      <c r="C373" s="76"/>
      <c r="D373" s="78" t="s">
        <v>913</v>
      </c>
      <c r="E373" s="78" t="s">
        <v>914</v>
      </c>
      <c r="F373" s="76"/>
      <c r="G373" s="76"/>
      <c r="H373" s="76"/>
      <c r="I373" s="44"/>
      <c r="J373" s="79"/>
      <c r="K373" s="76"/>
      <c r="L373" s="76"/>
      <c r="M373" s="44"/>
      <c r="N373" s="44"/>
      <c r="O373" s="44"/>
      <c r="P373" s="44"/>
      <c r="Q373" s="44"/>
      <c r="R373" s="44"/>
      <c r="S373" s="44"/>
    </row>
    <row r="374" customFormat="false" ht="16.2" hidden="false" customHeight="false" outlineLevel="0" collapsed="false">
      <c r="A374" s="71"/>
      <c r="B374" s="11" t="s">
        <v>915</v>
      </c>
      <c r="C374" s="44"/>
      <c r="D374" s="76"/>
      <c r="E374" s="44"/>
      <c r="F374" s="44"/>
      <c r="G374" s="44"/>
      <c r="H374" s="44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6.2" hidden="false" customHeight="false" outlineLevel="0" collapsed="false">
      <c r="A375" s="77"/>
      <c r="B375" s="80" t="s">
        <v>916</v>
      </c>
      <c r="C375" s="76"/>
      <c r="D375" s="78" t="s">
        <v>917</v>
      </c>
      <c r="E375" s="75"/>
      <c r="F375" s="79"/>
      <c r="G375" s="76"/>
      <c r="H375" s="44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6.2" hidden="false" customHeight="false" outlineLevel="0" collapsed="false">
      <c r="A376" s="81"/>
      <c r="B376" s="2"/>
      <c r="C376" s="3"/>
      <c r="D376" s="3"/>
      <c r="E376" s="72"/>
      <c r="F376" s="3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customFormat="false" ht="16.2" hidden="false" customHeight="false" outlineLevel="0" collapsed="false">
      <c r="A377" s="81"/>
      <c r="B377" s="2"/>
      <c r="C377" s="3"/>
      <c r="D377" s="3"/>
      <c r="E377" s="72"/>
      <c r="F377" s="3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customFormat="false" ht="16.2" hidden="false" customHeight="false" outlineLevel="0" collapsed="false">
      <c r="A378" s="81"/>
      <c r="B378" s="2"/>
      <c r="C378" s="3"/>
      <c r="D378" s="3"/>
      <c r="E378" s="72"/>
      <c r="F378" s="3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customFormat="false" ht="16.2" hidden="false" customHeight="false" outlineLevel="0" collapsed="false">
      <c r="A379" s="81"/>
      <c r="B379" s="2"/>
      <c r="C379" s="3"/>
      <c r="D379" s="3"/>
      <c r="E379" s="72"/>
      <c r="F379" s="3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customFormat="false" ht="16.2" hidden="false" customHeight="false" outlineLevel="0" collapsed="false">
      <c r="A380" s="81"/>
      <c r="B380" s="2"/>
      <c r="C380" s="3"/>
      <c r="D380" s="3"/>
      <c r="E380" s="72"/>
      <c r="F380" s="3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6.2" hidden="false" customHeight="false" outlineLevel="0" collapsed="false">
      <c r="A381" s="81"/>
      <c r="B381" s="2"/>
      <c r="C381" s="3"/>
      <c r="D381" s="3"/>
      <c r="E381" s="72"/>
      <c r="F381" s="3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customFormat="false" ht="16.2" hidden="false" customHeight="false" outlineLevel="0" collapsed="false">
      <c r="A382" s="81"/>
      <c r="B382" s="2"/>
      <c r="C382" s="3"/>
      <c r="D382" s="3"/>
      <c r="E382" s="72"/>
      <c r="F382" s="3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customFormat="false" ht="16.2" hidden="false" customHeight="false" outlineLevel="0" collapsed="false">
      <c r="A383" s="81"/>
      <c r="B383" s="2"/>
      <c r="C383" s="3"/>
      <c r="D383" s="3"/>
      <c r="E383" s="72"/>
      <c r="F383" s="3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customFormat="false" ht="16.2" hidden="false" customHeight="false" outlineLevel="0" collapsed="false">
      <c r="A384" s="81"/>
      <c r="B384" s="2"/>
      <c r="C384" s="3"/>
      <c r="D384" s="3"/>
      <c r="E384" s="72"/>
      <c r="F384" s="3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customFormat="false" ht="16.2" hidden="false" customHeight="false" outlineLevel="0" collapsed="false">
      <c r="A385" s="81"/>
      <c r="B385" s="2"/>
      <c r="C385" s="3"/>
      <c r="D385" s="3"/>
      <c r="E385" s="72"/>
      <c r="F385" s="3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customFormat="false" ht="16.2" hidden="false" customHeight="false" outlineLevel="0" collapsed="false">
      <c r="A386" s="81"/>
      <c r="B386" s="2"/>
      <c r="C386" s="3"/>
      <c r="D386" s="3"/>
      <c r="E386" s="72"/>
      <c r="F386" s="3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6.2" hidden="false" customHeight="false" outlineLevel="0" collapsed="false">
      <c r="A387" s="81"/>
    </row>
    <row r="388" customFormat="false" ht="16.2" hidden="false" customHeight="false" outlineLevel="0" collapsed="false">
      <c r="A388" s="81"/>
    </row>
    <row r="389" customFormat="false" ht="16.2" hidden="false" customHeight="false" outlineLevel="0" collapsed="false">
      <c r="A389" s="81"/>
    </row>
    <row r="390" customFormat="false" ht="16.2" hidden="false" customHeight="false" outlineLevel="0" collapsed="false">
      <c r="A390" s="81"/>
    </row>
    <row r="391" customFormat="false" ht="16.2" hidden="false" customHeight="false" outlineLevel="0" collapsed="false">
      <c r="A391" s="81"/>
    </row>
    <row r="392" customFormat="false" ht="16.2" hidden="false" customHeight="false" outlineLevel="0" collapsed="false">
      <c r="A392" s="81"/>
    </row>
    <row r="393" customFormat="false" ht="16.2" hidden="false" customHeight="false" outlineLevel="0" collapsed="false">
      <c r="A393" s="81"/>
    </row>
    <row r="394" customFormat="false" ht="16.2" hidden="false" customHeight="false" outlineLevel="0" collapsed="false">
      <c r="A394" s="81"/>
    </row>
    <row r="395" customFormat="false" ht="16.2" hidden="false" customHeight="false" outlineLevel="0" collapsed="false">
      <c r="A395" s="81"/>
    </row>
    <row r="396" customFormat="false" ht="16.2" hidden="false" customHeight="false" outlineLevel="0" collapsed="false">
      <c r="A396" s="81"/>
    </row>
  </sheetData>
  <mergeCells count="1">
    <mergeCell ref="E1:F1"/>
  </mergeCells>
  <dataValidations count="1">
    <dataValidation allowBlank="true" errorStyle="stop" operator="between" showDropDown="false" showErrorMessage="true" showInputMessage="false" sqref="B5" type="list">
      <formula1>Дата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1" customFormat="false" ht="13.2" hidden="false" customHeight="false" outlineLevel="0" collapsed="false">
      <c r="A1" s="82" t="n">
        <v>41821</v>
      </c>
    </row>
    <row r="2" customFormat="false" ht="13.2" hidden="false" customHeight="false" outlineLevel="0" collapsed="false">
      <c r="A2" s="82" t="n">
        <v>42005</v>
      </c>
    </row>
    <row r="3" customFormat="false" ht="13.2" hidden="false" customHeight="false" outlineLevel="0" collapsed="false">
      <c r="A3" s="82" t="n">
        <v>42186</v>
      </c>
    </row>
    <row r="4" customFormat="false" ht="13.2" hidden="false" customHeight="false" outlineLevel="0" collapsed="false">
      <c r="A4" s="82" t="n">
        <v>42370</v>
      </c>
    </row>
    <row r="5" customFormat="false" ht="13.2" hidden="false" customHeight="false" outlineLevel="0" collapsed="false">
      <c r="A5" s="82" t="n">
        <v>42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0:14:17Z</dcterms:created>
  <dc:creator>user</dc:creator>
  <dc:description/>
  <dc:language>en-US</dc:language>
  <cp:lastModifiedBy>Администратор ГИТ</cp:lastModifiedBy>
  <cp:lastPrinted>2014-07-16T09:33:26Z</cp:lastPrinted>
  <dcterms:modified xsi:type="dcterms:W3CDTF">2015-03-03T04:13:34Z</dcterms:modified>
  <cp:revision>0</cp:revision>
  <dc:subject/>
  <dc:title/>
</cp:coreProperties>
</file>